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9" sheetId="1" state="visible" r:id="rId2"/>
  </sheets>
  <definedNames>
    <definedName function="false" hidden="false" localSheetId="0" name="_xlnm.Print_Area" vbProcedure="false">'заходи-2019'!$A$1:$M$483</definedName>
    <definedName function="false" hidden="false" localSheetId="0" name="_xlnm.Print_Titles" vbProcedure="false">'заходи-201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1000">
  <si>
    <t xml:space="preserve"> 3 Шляхи розв'язання проблем розвитку Слов'янської міської ради та досягнення поставлених цілей                                                                                                                                                                                                                                                                        3.1 Заходи щодо забезпечення виконання завдань Програми</t>
  </si>
  <si>
    <t xml:space="preserve">Завдання</t>
  </si>
  <si>
    <t xml:space="preserve">№
з/п</t>
  </si>
  <si>
    <t xml:space="preserve">Зміст заходу</t>
  </si>
  <si>
    <t xml:space="preserve">Термін
виконан-
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
ного
бюджету</t>
  </si>
  <si>
    <t xml:space="preserve">місцевих бюджетів</t>
  </si>
  <si>
    <t xml:space="preserve">підпри-
ємств</t>
  </si>
  <si>
    <t xml:space="preserve">інших 
джерел</t>
  </si>
  <si>
    <t xml:space="preserve">найменування показника</t>
  </si>
  <si>
    <t xml:space="preserve">значення показника</t>
  </si>
  <si>
    <t xml:space="preserve">облас-
ного
бюджету</t>
  </si>
  <si>
    <t xml:space="preserve">бюджету
міста</t>
  </si>
  <si>
    <t xml:space="preserve">ПРІОРИТЕТ 1 Економічний розвиток та підвищення зайнятості населення</t>
  </si>
  <si>
    <t xml:space="preserve">3.1.1 Промисловий комплекс</t>
  </si>
  <si>
    <r>
      <rPr>
        <i val="true"/>
        <sz val="12"/>
        <rFont val="Times New Roman"/>
        <family val="1"/>
        <charset val="204"/>
      </rPr>
      <t xml:space="preserve">     Інші завдання:   </t>
    </r>
    <r>
      <rPr>
        <sz val="12"/>
        <rFont val="Times New Roman"/>
        <family val="1"/>
        <charset val="204"/>
      </rPr>
      <t xml:space="preserve">        Здійснити модернізацію і переоснащення матеріально-технічної бази підприємства</t>
    </r>
  </si>
  <si>
    <t xml:space="preserve">Продовження терміну роботи обладнання за рахунок: заміна ціркуляційоного насосу системи опалення</t>
  </si>
  <si>
    <t xml:space="preserve">І-ІІІ кв. 2019</t>
  </si>
  <si>
    <t xml:space="preserve">ПрАТ "Хліб"</t>
  </si>
  <si>
    <t xml:space="preserve">прибуток, тис.грн</t>
  </si>
  <si>
    <r>
      <rPr>
        <i val="true"/>
        <sz val="12"/>
        <rFont val="Times New Roman"/>
        <family val="1"/>
        <charset val="204"/>
      </rPr>
      <t xml:space="preserve">        Інші завдання:            </t>
    </r>
    <r>
      <rPr>
        <sz val="12"/>
        <rFont val="Times New Roman"/>
        <family val="1"/>
        <charset val="204"/>
      </rPr>
      <t xml:space="preserve">Створити на підприємстві умови для виробництва безпечної продукції      </t>
    </r>
  </si>
  <si>
    <t xml:space="preserve">Впровадження системи НАССР</t>
  </si>
  <si>
    <t xml:space="preserve">ПП "Істочнік"</t>
  </si>
  <si>
    <t xml:space="preserve">сертифікат НАССР</t>
  </si>
  <si>
    <t xml:space="preserve">Усього по Розділу 3.1.1</t>
  </si>
  <si>
    <t xml:space="preserve">3.1.2 Енергозабезпечення та енергоефективність</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Встановлення приладів обліку теплової енергії</t>
  </si>
  <si>
    <t xml:space="preserve">ВО ОКП  “Донецьктеплокомуненерго” “Слов’янськтепломережа"</t>
  </si>
  <si>
    <t xml:space="preserve">кількість приладів обліку теплової енергії, од.</t>
  </si>
  <si>
    <t xml:space="preserve">2</t>
  </si>
  <si>
    <t xml:space="preserve">Заміна на пластикові сталевих труб опалення в багатоквартирних житлових будинках м.Слов'янськ</t>
  </si>
  <si>
    <t xml:space="preserve">Управління житлово - комунального господарства</t>
  </si>
  <si>
    <t xml:space="preserve">протяжність трубопроводів опалення, м</t>
  </si>
  <si>
    <t xml:space="preserve">1.3.2 Проводити енергоаудит та заходи зі зменьшення енерговитрат у адміністративних будівлях та об'єктах соціальної інфраструктури</t>
  </si>
  <si>
    <t xml:space="preserve">Впровадження системи щоденного моніторингу споживання енергоресурсів бюджетними закладами міста</t>
  </si>
  <si>
    <t xml:space="preserve">Управління економічного та інвестиційного розвитку</t>
  </si>
  <si>
    <t xml:space="preserve">1 кількість закладів моніторингу, об.    2 відсоток економії енергоресурсів,%</t>
  </si>
  <si>
    <t xml:space="preserve">1.64                             2.5</t>
  </si>
  <si>
    <t xml:space="preserve">Всього, тис.грн</t>
  </si>
  <si>
    <t xml:space="preserve">Усього по Розділу 3.1.2</t>
  </si>
  <si>
    <t xml:space="preserve">3.1.3 Інвестиційна діяльність та розвиток інфраструктури</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Створення інвестиційного паспорту міста </t>
  </si>
  <si>
    <t xml:space="preserve">Управління економічного та інвестиційного розвитку, розпорядники коштів</t>
  </si>
  <si>
    <t xml:space="preserve">створення промоційного продукту, од.</t>
  </si>
  <si>
    <t xml:space="preserve">Проведення роботи по залученню інвестиційних коштів за рахунок міжнародної технічної допомоги, залученню інвесторів до розвитку інженерно-транспортної, соціальної інфраструктури міста</t>
  </si>
  <si>
    <t xml:space="preserve">обсяг інвестицій, тис.грн</t>
  </si>
  <si>
    <t xml:space="preserve">Реалізація заходів Стратегіі розвитку туризму та курортно-рекреаційної діяльності у м.Слов’янську в умовах кризи, викликаної наслідками бойових дій на сході України, на період до 2027 року</t>
  </si>
  <si>
    <t xml:space="preserve">Управління економічного та інвестиційного розвитку (координація), робоча група, структурні підрозділи міської ради</t>
  </si>
  <si>
    <t xml:space="preserve">кількість заходів, од.</t>
  </si>
  <si>
    <t xml:space="preserve">Покращення інвестиційного іміджу шляхом розробки та періодичного оновлення рекламно-іміджевої продукції та інформаційно-презентаційних матеріалів про громаду, висвітлення успішних практик інвестування у засобах масової інформації</t>
  </si>
  <si>
    <t xml:space="preserve">кількість промо      матеріалів, од.</t>
  </si>
  <si>
    <t xml:space="preserve">Участь у міських, національних та міжнародних інвестиційних виставках, форумах, виставках-ярмарках тощо</t>
  </si>
  <si>
    <t xml:space="preserve">кількість заходів,од.
</t>
  </si>
  <si>
    <t xml:space="preserve">Усього по Розділу 3.1.3</t>
  </si>
  <si>
    <t xml:space="preserve">3.1.4 Зовнішньоекономічна діяльність та розвиток міжнародної і міжрегіональної співпраці </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Підписання документів міжрегіонального та міжнародного характеру (договорів, угод, меморандумів, протоколів)</t>
  </si>
  <si>
    <t xml:space="preserve">кількість укладених документів, од.</t>
  </si>
  <si>
    <t xml:space="preserve">Відзначення Дня Європи в м.Слов’янськ</t>
  </si>
  <si>
    <t xml:space="preserve">Управління економічного та інвестиційного розвитку (координація)</t>
  </si>
  <si>
    <t xml:space="preserve">кількість проведених заходів, од.</t>
  </si>
  <si>
    <t xml:space="preserve">Усього по Розділу 3.1.4</t>
  </si>
  <si>
    <t xml:space="preserve">3.1.5 Житлове господарство та комунальна інфраструктур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Забезпечення якісного управління житловим фондом та поліпшення умов проживання мешканців</t>
  </si>
  <si>
    <t xml:space="preserve">Реконструкція / капітальний ремонт житлових будинків (будівельних конструкцій, інженерних комунікацій)</t>
  </si>
  <si>
    <t xml:space="preserve">1</t>
  </si>
  <si>
    <t xml:space="preserve">Розробка та коригування ПКД для капітального ремонту внутрішньо будинкових мереж водопостачання та каналізації  в багатоквартирних житлових будинках м.Слов'янськ </t>
  </si>
  <si>
    <t xml:space="preserve">кількість виготовленої ПКД, од.</t>
  </si>
  <si>
    <t xml:space="preserve">Розробка та коригування ПКД на заміну на пластикові сталевих труб опалення в багатоквартирних житлових будинках м.Слов'янськ</t>
  </si>
  <si>
    <t xml:space="preserve">3</t>
  </si>
  <si>
    <t xml:space="preserve">Розробка ПКД для капітального ремонту елеваторних вузлів в багатоквартирних житлових будинках</t>
  </si>
  <si>
    <t xml:space="preserve">4</t>
  </si>
  <si>
    <t xml:space="preserve">Розробка та коригування ПКД для капітального ремонту покрівель, під'їздних вікон, міжповерхових дверей, балконів, тощо житлових будинків</t>
  </si>
  <si>
    <t xml:space="preserve">5</t>
  </si>
  <si>
    <t xml:space="preserve">Коригування ПКД по об'єкту "Капітальний ремонт житлового будинку з підсиленням несучих та огороджувальних конструкцій  по вул.Вольная,1 м.Слов'янськ"</t>
  </si>
  <si>
    <t xml:space="preserve">кількість виготовленої ПКД з позитивним експертним звітом, од.</t>
  </si>
  <si>
    <t xml:space="preserve">6</t>
  </si>
  <si>
    <t xml:space="preserve">Коригування ПКД по об'єкту "Капітальний  ремонт житлового  будинку по вул.Вольна,9 м.Слов'янськ"</t>
  </si>
  <si>
    <t xml:space="preserve">Поточний ремонт житлового фонду</t>
  </si>
  <si>
    <t xml:space="preserve">7</t>
  </si>
  <si>
    <t xml:space="preserve">Ремонт сходових клітин, покрівель, міжпанельних швів, фасадів (у т.ч. цоколя), балконів, внутрішньобудинкових інженерних комунікацій</t>
  </si>
  <si>
    <t xml:space="preserve">кількість відремонтованих конструктивів:
кількість сходових клітин, 
площа покрівель
м'яких, м2:
твердих, м2:
протяжність міжпанельних швів, м;
площа фасадів, м2:
кількість балконів, од.:
протяжність мереж:
холодного водопостачання, м:
центрального опалення, м:
каналізації, м:
електропостачання, м:</t>
  </si>
  <si>
    <t xml:space="preserve">
348
2900
8158
2204,2
6061
76
5386,7
2884,8
5867</t>
  </si>
  <si>
    <t xml:space="preserve">Капітальний ремонт, модернізація, заміна, експертна оцінка  ліфтів</t>
  </si>
  <si>
    <t xml:space="preserve">8</t>
  </si>
  <si>
    <t xml:space="preserve">Модернізація  та  капітальний  ремонт СД, ліфтів,  у т.ч. термін експлуатації яких більше 25 років</t>
  </si>
  <si>
    <t xml:space="preserve">кількість відновлених ліфтів, од.</t>
  </si>
  <si>
    <t xml:space="preserve">9</t>
  </si>
  <si>
    <t xml:space="preserve">Заміна ліфтів в житлових будинках</t>
  </si>
  <si>
    <t xml:space="preserve">кількість замінених ліфтів, од.</t>
  </si>
  <si>
    <t xml:space="preserve">10</t>
  </si>
  <si>
    <t xml:space="preserve">Створення безбар’єрного середовища для осіб з інвалідністю</t>
  </si>
  <si>
    <t xml:space="preserve">Реконструкція та ремонт об’єктів
з метою компактного проживання внутрішньо переміщених осіб</t>
  </si>
  <si>
    <t xml:space="preserve">11</t>
  </si>
  <si>
    <t xml:space="preserve">Додаткові витрати на реалізацію субпроекту «Комунальний гуртожиток по вул.Кільцевій, 2а м.Слов’янськ – капітальний ремонт (модернізація) для розміщення внутрішньо переміщених осіб», які не покриваються субвенцією</t>
  </si>
  <si>
    <t xml:space="preserve">12</t>
  </si>
  <si>
    <t xml:space="preserve">Відновлення систем автоматичного протипожежного захисту в будинках підвищеної поверховості</t>
  </si>
  <si>
    <t xml:space="preserve">кількість відновлених систем пожежогасіння, од.</t>
  </si>
  <si>
    <t xml:space="preserve">Підтримка житлового фонду при створені та функціонуванні об'єднань співвласників багатоквартирних будинків</t>
  </si>
  <si>
    <t xml:space="preserve">Модернізація  та  капітальний  ремонт СД, ліфтів житлових будинків ОСББ,  у т.ч. термін експлуатації яких більше 25 років</t>
  </si>
  <si>
    <t xml:space="preserve">14</t>
  </si>
  <si>
    <t xml:space="preserve">Капітальний ремонт (вибірковий) житлових будинків ОСББ</t>
  </si>
  <si>
    <t xml:space="preserve">площа відремонтованих покрівель, м2</t>
  </si>
  <si>
    <t xml:space="preserve">
1335</t>
  </si>
  <si>
    <t xml:space="preserve">Забезпечення реалізації заходів з капітального ремонту та реконструкції водопровідно-каналізаційного господарства</t>
  </si>
  <si>
    <t xml:space="preserve">Мережі  водопостачання</t>
  </si>
  <si>
    <t xml:space="preserve">15</t>
  </si>
  <si>
    <t xml:space="preserve">Капітальний  ремонт   водопровідних  колодязів</t>
  </si>
  <si>
    <t xml:space="preserve">КП "Словміськ водоканал"</t>
  </si>
  <si>
    <t xml:space="preserve">кількість відремонтованих колодязів,од</t>
  </si>
  <si>
    <t xml:space="preserve">16</t>
  </si>
  <si>
    <t xml:space="preserve">Капітальний ремонт та заміна  водопровідних мереж окремими ділянками</t>
  </si>
  <si>
    <t xml:space="preserve">протяжність замінених водопровідних мереж, м</t>
  </si>
  <si>
    <t xml:space="preserve">17</t>
  </si>
  <si>
    <t xml:space="preserve">Розробка проектно-кошторисної документації по об'єкту "Реконструкція ділянки водогону № 4 по вул.Батюка (від пров.Парковий до пров. Богомольця), м.Слов’янськ"</t>
  </si>
  <si>
    <t xml:space="preserve">Управління житлово-комунального господарства, 
КП "Словміськ водоканал"</t>
  </si>
  <si>
    <t xml:space="preserve">18</t>
  </si>
  <si>
    <t xml:space="preserve">Розробка проектно-кошторисної документації по об'єкту "Реконструкція аварійної ділянки водопроводу по вул.Василевського (від пров.Богомольця до вул.Олімпійська), м.Слов’янськ"</t>
  </si>
  <si>
    <t xml:space="preserve">19</t>
  </si>
  <si>
    <t xml:space="preserve">Коригування проектно-кошторисної документації по об'єкту "Реконструкція водопроводу по вул.Бульварна, м.Слов’янськ"</t>
  </si>
  <si>
    <t xml:space="preserve">кількість відкоригованої ПКД з позитивним експертним звітом, од.</t>
  </si>
  <si>
    <t xml:space="preserve">22</t>
  </si>
  <si>
    <t xml:space="preserve">Розробка проектно-кошторисної документації по об'єкту "Реконструкція водопроводу по пров.Парковий (від пров.Виноградний до вул.Батюка), м.Слов’янськ"</t>
  </si>
  <si>
    <t xml:space="preserve">21</t>
  </si>
  <si>
    <t xml:space="preserve">Розробка проектно-кошторисної документації по об'єкту "Реконструкція водопроводу по пров.Виноградний (від  пров.Виноградний, 9 до вул.Паркова, 5), м.Слов’янськ"</t>
  </si>
  <si>
    <t xml:space="preserve">Розробка проектно-кошторисної документації по об'єкту "Реконструкція водопровідних мереж по вул.Ясна і пров.Батюка (від вул.Вільна до вул.Батюка), м.Слов’янськ"</t>
  </si>
  <si>
    <t xml:space="preserve">23</t>
  </si>
  <si>
    <t xml:space="preserve">Розробка проектно-кошторисної документації по об'єкту "Реконструкція мереж водопостачання по вул.Геологічна (від вул.Юмашева до пров.Високий), м.Слов’янськ</t>
  </si>
  <si>
    <t xml:space="preserve">24</t>
  </si>
  <si>
    <t xml:space="preserve">Розробка проектно-кошторисної документації по об'єкту "Реконструкція водопровідних мереж с.Північне"</t>
  </si>
  <si>
    <t xml:space="preserve">25</t>
  </si>
  <si>
    <t xml:space="preserve">Розробка проектно-кошторисної документації по об'єкту "Забезпечення регулювання та моніторингу робочого мережевого тиску в водопровідних мережах м.Слов'янськ (капітальний ремонт)"</t>
  </si>
  <si>
    <t xml:space="preserve">26</t>
  </si>
  <si>
    <t xml:space="preserve">Розробка проектно-кошторисної документації по об'єкту "Оснащення підводящих вуличних водопровідних мереж та вводів багатоповерхових житлових будинків м. Слов’янськ приладами обліку питної води (капітальний ремонт)" 1етап</t>
  </si>
  <si>
    <t xml:space="preserve">кількість встановлених приладів обліку води, од.</t>
  </si>
  <si>
    <t xml:space="preserve">27</t>
  </si>
  <si>
    <t xml:space="preserve">Розробка проектно-кошторисної документації по об'єкту "Реконструкція водопровідних мереж по вул.Вільна (від вул.Батюка до вул.Ясна), м.Слов’янськ</t>
  </si>
  <si>
    <t xml:space="preserve">28</t>
  </si>
  <si>
    <t xml:space="preserve">Розробка проектно-кошторисної документації по об'єкту "Реконструкція водопровідних мереж по вул.Ясна (від вул.Вільна до вул.Батюка, 62), м.Слов’янськ</t>
  </si>
  <si>
    <t xml:space="preserve">29</t>
  </si>
  <si>
    <t xml:space="preserve">Розробка проектно-кошторисної документації по об'єкту "Реконструкція водопровідних мереж по вул.Батюка (від вул.Батюка,62 до вул.Батюка, 42), м.Слов’янськ</t>
  </si>
  <si>
    <t xml:space="preserve">30</t>
  </si>
  <si>
    <t xml:space="preserve">Коригування проектно-кошторисної документації по об'єкту "Капітальний ремонт водопроводів центральної частини міста Слов’янська (встановлення регуляторів тиску)"</t>
  </si>
  <si>
    <t xml:space="preserve">кількість регуляторів тиску, од.</t>
  </si>
  <si>
    <t xml:space="preserve">Фільтрувальна станція </t>
  </si>
  <si>
    <t xml:space="preserve">31</t>
  </si>
  <si>
    <t xml:space="preserve">Реконструкція системи водопостачання м.Слов’янська із втіленням сучасних технологій очистки води</t>
  </si>
  <si>
    <t xml:space="preserve">поліпшення  послуг водопостачання</t>
  </si>
  <si>
    <t xml:space="preserve">Водовідведення</t>
  </si>
  <si>
    <t xml:space="preserve">32</t>
  </si>
  <si>
    <t xml:space="preserve">Капітальний  ремонт  каналізаційних  колодязів</t>
  </si>
  <si>
    <t xml:space="preserve">кількість відремонтованих колодязів, од</t>
  </si>
  <si>
    <t xml:space="preserve">33</t>
  </si>
  <si>
    <t xml:space="preserve">Капітальний ремонт та заміна  каналізаційних мереж окремими ділянками</t>
  </si>
  <si>
    <t xml:space="preserve">протяжність замінених каналізаційних мереж, км</t>
  </si>
  <si>
    <t xml:space="preserve">34</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Світлодарська від пров.Світлодарський до перехрестя з вул.Вчительська, м.Слов’янськ"</t>
  </si>
  <si>
    <t xml:space="preserve">35</t>
  </si>
  <si>
    <t xml:space="preserve">Розробка проектно-кошторисної документації по об'єкту "Реконструкція ділянки напірного каналізаційного колектора на ділянці від КНС № 6 у сторону вул.Новосодівська, м.Слов’янськ</t>
  </si>
  <si>
    <t xml:space="preserve">36</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Університетська (від вул.Шевченка до вул.Шовковична), м.Слов’янськ"</t>
  </si>
  <si>
    <t xml:space="preserve">37</t>
  </si>
  <si>
    <t xml:space="preserve">Розробка проектно-кошторисної документації по об'єкту "Реконструкція ділянки напірного каналізаційного колектора на ділянці від КНС № 6 в районі вул.Чорноморська, м.Слов’янськ</t>
  </si>
  <si>
    <t xml:space="preserve">38</t>
  </si>
  <si>
    <t xml:space="preserve">Коригування проектно-кошторисної документації по об'єкту "Аварійно-відновлювальні роботи на каналізаційному самопливному колекторі на перехресті вул. Героїв Чорнобиля) (вул. Комсомольська) та пров. Героїв Чорнобиля (пров. Комсомольський), м. Слов’янськ (реконструкція)"</t>
  </si>
  <si>
    <t xml:space="preserve">Управління житлово - комунального господарства, КП "СловУКБ"</t>
  </si>
  <si>
    <t xml:space="preserve">Забезпечення належного  благоустрою </t>
  </si>
  <si>
    <t xml:space="preserve">Утримання та ремонт дорожньо-мостового господарства (комунального значення)</t>
  </si>
  <si>
    <t xml:space="preserve">39</t>
  </si>
  <si>
    <t xml:space="preserve">Розробка та корегування проектно-кошторисної документації на проведення капітального ремонту дорожнього покриття вулично-дорожньої мережі</t>
  </si>
  <si>
    <t xml:space="preserve">кількість проектів, од.</t>
  </si>
  <si>
    <t xml:space="preserve">Утримання, ремонт та очищення зливових каналізаційних, дренажних систем і колодязів</t>
  </si>
  <si>
    <t xml:space="preserve">40</t>
  </si>
  <si>
    <t xml:space="preserve">41</t>
  </si>
  <si>
    <t xml:space="preserve">Експлуатаційні витрати на утримання та ремонт водознижуючих насосних станцій (для обслуговування зливовї каналізації та дренажних систем) </t>
  </si>
  <si>
    <t xml:space="preserve">кількість насосних станцій, од.</t>
  </si>
  <si>
    <t xml:space="preserve">42</t>
  </si>
  <si>
    <t xml:space="preserve">Розробка проектно-кошторисної документації по об'єкту "Будівництво свердловин технічної води"</t>
  </si>
  <si>
    <t xml:space="preserve">Утримання, ремонт та будівництво об’єктів зовнішнього освітлення</t>
  </si>
  <si>
    <t xml:space="preserve">43</t>
  </si>
  <si>
    <t xml:space="preserve">Розробка проектно-кошторисної документації на реконструкцію (диспетчеризація) мереж зовнішнього освітлення м.Слов'янськ</t>
  </si>
  <si>
    <t xml:space="preserve">44</t>
  </si>
  <si>
    <t xml:space="preserve">Ремонт та утримання зелених насаджень загального користування</t>
  </si>
  <si>
    <t xml:space="preserve">45</t>
  </si>
  <si>
    <t xml:space="preserve">Утримання та благоустрій місць поховань, поховання безрідних та фінансування робіт з інвентаризації земельних ділянок під кладовища</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од.</t>
    </r>
  </si>
  <si>
    <t xml:space="preserve">46</t>
  </si>
  <si>
    <t xml:space="preserve">Санітарне очищення, придбання обладнання та ліквідація стихійних звалищ</t>
  </si>
  <si>
    <t xml:space="preserve">кількість одиниць: контейнери/сміттєвоз/не санк звал.</t>
  </si>
  <si>
    <t xml:space="preserve">280/1/6</t>
  </si>
  <si>
    <t xml:space="preserve">47</t>
  </si>
  <si>
    <t xml:space="preserve">Утримання, ремонт та будівництво дитячих і спортивних майданчиків</t>
  </si>
  <si>
    <t xml:space="preserve">31/20</t>
  </si>
  <si>
    <t xml:space="preserve">48</t>
  </si>
  <si>
    <t xml:space="preserve">Боротьба з карантинними об’єктами (амброзія) </t>
  </si>
  <si>
    <t xml:space="preserve">територія, га </t>
  </si>
  <si>
    <t xml:space="preserve">49</t>
  </si>
  <si>
    <t xml:space="preserve">Утримання та ремонт міського фонтану</t>
  </si>
  <si>
    <t xml:space="preserve">кількість одиниць</t>
  </si>
  <si>
    <t xml:space="preserve">50</t>
  </si>
  <si>
    <t xml:space="preserve">Розробка проектно-кошторисної документації на будівництво нових зупиночних пунктів на маршрутах громадського транспорту</t>
  </si>
  <si>
    <t xml:space="preserve">кількість проектів </t>
  </si>
  <si>
    <t xml:space="preserve">51</t>
  </si>
  <si>
    <t xml:space="preserve">Інші витрати, спрямовані на розвиток, ремонт та утримання об'єктів та елементів благоустрою </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визначається за потребою</t>
    </r>
  </si>
  <si>
    <t xml:space="preserve">52</t>
  </si>
  <si>
    <t xml:space="preserve">Приймання безхазяйних об’єктів (мереж) до комунальної власності територіальної громади міста</t>
  </si>
  <si>
    <t xml:space="preserve">кількість об'єктів визначається за результатами звернень щодо виявлення безхазяйного майна</t>
  </si>
  <si>
    <t xml:space="preserve">Усього по Розділу 3.1.5</t>
  </si>
  <si>
    <t xml:space="preserve">3.1.6 Розвиток підприємницького середовища та регуляторна політика</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 </t>
  </si>
  <si>
    <t xml:space="preserve">Залучення суб'єктів малого та середнього підприємництва до участі у регіональних, міжрегіональних та міжнародних виставково — конгресних заходах</t>
  </si>
  <si>
    <t xml:space="preserve">кількість залучених учасників, од.</t>
  </si>
  <si>
    <t xml:space="preserve">понад  25 </t>
  </si>
  <si>
    <t xml:space="preserve">Стимулювання розвитку підприємницької ініціативи клієнтів  до започаткування або відновлення власного бізнесу</t>
  </si>
  <si>
    <t xml:space="preserve">Міський центр зайнятості</t>
  </si>
  <si>
    <t xml:space="preserve">кількість безробітних, які отримають одноразову виплату допомоги по безробіттю, од.</t>
  </si>
  <si>
    <r>
      <rPr>
        <i val="true"/>
        <sz val="12"/>
        <rFont val="Times New Roman"/>
        <family val="1"/>
        <charset val="204"/>
      </rPr>
      <t xml:space="preserve">Інші завдання</t>
    </r>
    <r>
      <rPr>
        <sz val="12"/>
        <rFont val="Times New Roman"/>
        <family val="1"/>
        <charset val="204"/>
      </rPr>
      <t xml:space="preserve">:   Підвищення рівня інформаційного забезпечення</t>
    </r>
  </si>
  <si>
    <t xml:space="preserve">Створення веб-сторінки на офіційному сайті міста "Розвиток малого і середнього підприємництва" з переліком програм підтримки підприємців; інституції, що забезпечують підтримку підприємництва; корисними сервісами для започаткування малого та середнього бізнесу  </t>
  </si>
  <si>
    <t xml:space="preserve">Управління економічного та інвестиційного розвитку, відділ інформаційного забезпечення</t>
  </si>
  <si>
    <t xml:space="preserve">кількість створених веб- сторінок, од.</t>
  </si>
  <si>
    <r>
      <rPr>
        <i val="true"/>
        <sz val="12"/>
        <rFont val="Times New Roman"/>
        <family val="1"/>
        <charset val="204"/>
      </rPr>
      <t xml:space="preserve">Інші завдання</t>
    </r>
    <r>
      <rPr>
        <sz val="12"/>
        <rFont val="Times New Roman"/>
        <family val="1"/>
        <charset val="204"/>
      </rPr>
      <t xml:space="preserve">: Забезпечення реалізації принципу "спочатку думай про мале"</t>
    </r>
  </si>
  <si>
    <t xml:space="preserve">Навчання розробників проектів регуляторних актів використанню онлайн калькулятору розрахунку стандартних витрат суб’єктів  малого підприємництва (М-тест калькулятор) шляхом проведення "круглих столів" з представниками Державної регуляторної служби України</t>
  </si>
  <si>
    <t xml:space="preserve">Управління економічного та інвестиційного розвитку, представники сектору Державної регуляторної служби</t>
  </si>
  <si>
    <t xml:space="preserve">кількість проведених навчальних заходів,од.</t>
  </si>
  <si>
    <t xml:space="preserve">Погодже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творення конкуренції</t>
  </si>
  <si>
    <t xml:space="preserve">Відділи та управління Слов'янської міської ради та виконавчого комітету</t>
  </si>
  <si>
    <t xml:space="preserve">-</t>
  </si>
  <si>
    <r>
      <rPr>
        <i val="true"/>
        <sz val="12"/>
        <rFont val="Times New Roman"/>
        <family val="1"/>
        <charset val="204"/>
      </rPr>
      <t xml:space="preserve">Інші завдання:</t>
    </r>
    <r>
      <rPr>
        <sz val="12"/>
        <rFont val="Times New Roman"/>
        <family val="1"/>
        <charset val="204"/>
      </rPr>
      <t xml:space="preserve"> Забезпечення розвитку та популяризація культури підприємництва</t>
    </r>
  </si>
  <si>
    <t xml:space="preserve">Проведення координаційних рад, нарад, робочих зустрічей, форумів, конкурсу "Підприємець року" із залученням представників малого бізнесу з метою демонстрації успішних бізнес-проектів </t>
  </si>
  <si>
    <t xml:space="preserve">Управління економічного та інвестиційного розвитку, громадська організація “Асоціація ділове сприяння”</t>
  </si>
  <si>
    <r>
      <rPr>
        <i val="true"/>
        <sz val="12"/>
        <rFont val="Times New Roman"/>
        <family val="1"/>
        <charset val="204"/>
      </rPr>
      <t xml:space="preserve">Інші завдання:</t>
    </r>
    <r>
      <rPr>
        <i val="true"/>
        <sz val="11"/>
        <rFont val="Times New Roman"/>
        <family val="1"/>
        <charset val="204"/>
      </rPr>
      <t xml:space="preserve"> </t>
    </r>
    <r>
      <rPr>
        <sz val="11"/>
        <rFont val="Times New Roman"/>
        <family val="1"/>
        <charset val="204"/>
      </rPr>
      <t xml:space="preserve">  </t>
    </r>
    <r>
      <rPr>
        <sz val="12"/>
        <rFont val="Times New Roman"/>
        <family val="1"/>
        <charset val="204"/>
      </rPr>
      <t xml:space="preserve">Спрощення доступу суб’єктів малого і середнього бізнесу до доступу фінансових ресурсів</t>
    </r>
  </si>
  <si>
    <t xml:space="preserve">Передача міжбюджетних трансфертів на суми співфінансування заходів щодо фінансової підтримки суб’єктів малого підприємництва</t>
  </si>
  <si>
    <t xml:space="preserve">Слов’янська міська рада</t>
  </si>
  <si>
    <t xml:space="preserve">кількість фізичних осіб-підприємців, од.</t>
  </si>
  <si>
    <t xml:space="preserve">Усього по Розділу 3.1.6</t>
  </si>
  <si>
    <t xml:space="preserve">3.1.7 Розвиток ринку внутрішньої торгівлі та надання побутових послуг населенню</t>
  </si>
  <si>
    <r>
      <rPr>
        <i val="true"/>
        <sz val="12"/>
        <rFont val="Times New Roman"/>
        <family val="1"/>
        <charset val="204"/>
      </rPr>
      <t xml:space="preserve"> Інші завдання:</t>
    </r>
    <r>
      <rPr>
        <sz val="12"/>
        <rFont val="Times New Roman"/>
        <family val="1"/>
        <charset val="204"/>
      </rPr>
      <t xml:space="preserve">     Розвиток сфери торгівлі і ресторанного господарства</t>
    </r>
  </si>
  <si>
    <t xml:space="preserve">Розвиток роздрібної та оптової торгівлі, у т.ч. 
- розширення мережі підприємств,
- модернізація, технічне переоснащення, приведення до вимог сучасного дизайну,
- впровадження прогресивних форм і методів торгівлі
</t>
  </si>
  <si>
    <t xml:space="preserve">Відділ торгівлі і захисту прав споживачів, суб'єкти господарювання</t>
  </si>
  <si>
    <t xml:space="preserve">роздр.торгівля (магазини),                                            од./кв.м./роб.місць; ресторанне господарство, од./пос.місць/роб.місць;
підприємства торгівлі і РГ, од.;
підприємства торгівлі і РГ, од.
</t>
  </si>
  <si>
    <t xml:space="preserve"> 4/535/26              4/136/20                     6                                                                     6</t>
  </si>
  <si>
    <t xml:space="preserve">Збільшення обсягів продажу товарів вітчизняних товаровиробників, у т. ч. 
- розширення фірмової мережі,
- проведення ярмаркових заходів</t>
  </si>
  <si>
    <t xml:space="preserve">магазини, од./кв.м./роб.місць
кількість ярмарків,
виставок-продажвів</t>
  </si>
  <si>
    <t xml:space="preserve">4 /208/16                 52                  10                                                                                                                                                                                                                                                                                                                                                        </t>
  </si>
  <si>
    <t xml:space="preserve">Вдосконалення роботи ринків</t>
  </si>
  <si>
    <t xml:space="preserve">благоустрій ринків, у т.ч.
- ремонт,
- модернізація мат.-техн.бази, од.</t>
  </si>
  <si>
    <t xml:space="preserve">
1 
2 </t>
  </si>
  <si>
    <t xml:space="preserve">Підтримка та розвиток малого підприємництва</t>
  </si>
  <si>
    <t xml:space="preserve">Відділ торгівлі і захисту прав споживачів</t>
  </si>
  <si>
    <t xml:space="preserve">наради,
майстер-класи</t>
  </si>
  <si>
    <t xml:space="preserve">6
2</t>
  </si>
  <si>
    <r>
      <rPr>
        <i val="true"/>
        <sz val="12"/>
        <rFont val="Times New Roman"/>
        <family val="1"/>
        <charset val="204"/>
      </rPr>
      <t xml:space="preserve">Інші завдання:  </t>
    </r>
    <r>
      <rPr>
        <sz val="12"/>
        <rFont val="Times New Roman"/>
        <family val="1"/>
        <charset val="204"/>
      </rPr>
      <t xml:space="preserve">    Розвиток сфери надання побутових послуг населенню</t>
    </r>
  </si>
  <si>
    <t xml:space="preserve">Розширити мережу підприємств побутового обслуговування населення</t>
  </si>
  <si>
    <t xml:space="preserve">підприємства сфери побуту, од./роб.місць</t>
  </si>
  <si>
    <t xml:space="preserve">4 /20
</t>
  </si>
  <si>
    <t xml:space="preserve">Впровадити види побутових послуг, які раніше не надавались у місті                     </t>
  </si>
  <si>
    <t xml:space="preserve">нові види послуг, од./роб.місць
</t>
  </si>
  <si>
    <t xml:space="preserve">3/6
 </t>
  </si>
  <si>
    <t xml:space="preserve">Модернізація, технічне переоснащення, приведення до вимог сучасного дизайну</t>
  </si>
  <si>
    <t xml:space="preserve">підприємства сфери побуту, од.</t>
  </si>
  <si>
    <t xml:space="preserve">Усього по Розділу 3.1.7</t>
  </si>
  <si>
    <t xml:space="preserve">3.1.8 Ринок праці. Зайнятість населення</t>
  </si>
  <si>
    <t xml:space="preserve">1.3.5 Розширити спроможність центрів зайнятості регіону здійснювати моніторинг стану ринку праці, підготовку та
перекваліфікацію населення
</t>
  </si>
  <si>
    <t xml:space="preserve">Забезпечувати за сприянням служби зайнятості працевлаштування осіб, що отримують послуги у службі зайнятості:</t>
  </si>
  <si>
    <t xml:space="preserve">Працевлаштування незайнятого населення та безробітних на вільні та новостворені робочі місця</t>
  </si>
  <si>
    <t xml:space="preserve">кількість працевлаштованих безробітних, осіб</t>
  </si>
  <si>
    <t xml:space="preserve">Здійснювання компенсації роботодавцю єдиного внеску за працевлаштованих безробітних на нові робочі місця, у тому числі створені за рахунок Проекту підтримки малого та середнього бізнесу Донецької облдержадміністрації</t>
  </si>
  <si>
    <t xml:space="preserve">кількість працевлаштованих безробітних на нові робочі місця, за яких здійснюватиметься компенсація роботодавцям  фактичних витрат по сплаті ЄСВ, осіб</t>
  </si>
  <si>
    <t xml:space="preserve">Організація роботи щодо надання інформаційно-консультаційної допомоги з числа колишніх безробітних щодо участі у реалізації Проекту підтримки малого та середнього бізнесу Донецької облдержадміністрації. Надання фінансової допомоги безробітними на відкриття власної справи шляхом одноразової виплати допомоги по безробіттю</t>
  </si>
  <si>
    <t xml:space="preserve"> кількість безробітних, які отримають одноразову виплату, осіб</t>
  </si>
  <si>
    <t xml:space="preserve">Діяльність Консалтингового простору "Перспектива" у центрі зайнятості.  Інформаційне супроводження клієнтів у грантових програмах різної направленості з метою успішного залучення ними фінансових ресурсів на втілення своїх бізнес-ідей. Розширення альтернативних джерел підтримки підприємницьких ініціатив, шляхом співпраці з міжнародними грантовими програмами (напрямок розвитку фандрейзинг, крауднфайдінг) </t>
  </si>
  <si>
    <t xml:space="preserve">кількість засідань консалтингово простору "Перспектива", од.</t>
  </si>
  <si>
    <t xml:space="preserve">Залучення незайнятих громадян до участі в громадських роботах та інших роботах тимчасового характеру</t>
  </si>
  <si>
    <t xml:space="preserve">Міський центр зайнятості, місцеві бюджети, роботодавці</t>
  </si>
  <si>
    <t xml:space="preserve">кількість осіб, які будуть перебувати на обліку в міському центрі зайнятості, осіб</t>
  </si>
  <si>
    <t xml:space="preserve">Сприяння конкурентоспроможності осіб на ринку праці шляхом надання комплексу профорієнтаційних послуг</t>
  </si>
  <si>
    <t xml:space="preserve">кількість осіб, яким будуть надані послуги, осіб</t>
  </si>
  <si>
    <t xml:space="preserve">3210 (85%)</t>
  </si>
  <si>
    <t xml:space="preserve">Здійснення професійної підготовки, перепідготовки
та підвищення кваліфікації безробітних на замовлення
роботодавців або для самозайнятості, з
урахуванням потреб регіонального ринку праці, в
тому числі за укрупненими (інтегрованими) професіями</t>
  </si>
  <si>
    <t xml:space="preserve">Міський центр зайнятості, ДНЗ
"Донецький ЦПТО ДСЗ", учбові заклади, підприємства</t>
  </si>
  <si>
    <t xml:space="preserve">кількість осіб, охоплених
профнавчанням, осіб</t>
  </si>
  <si>
    <t xml:space="preserve">Реалізація статті 30 Закону України "Про
зайнятість населення" шляхом видачі ваучерів
населенню з числа деяких категорій громадян, в тому числі для ВПО</t>
  </si>
  <si>
    <t xml:space="preserve">Міський центр зайнятості, учбові заклади</t>
  </si>
  <si>
    <t xml:space="preserve">кількість наданих ваучерів, од.</t>
  </si>
  <si>
    <t xml:space="preserve">Сприяння реалізації пункту 5 статі 35 Закону України "Про зайнятість населення" щодо підтвердження професійної кваліфікації за результатами неформального професійного навчання за робітничими професіями</t>
  </si>
  <si>
    <t xml:space="preserve">кількість  незайнятих осіб</t>
  </si>
  <si>
    <r>
      <rPr>
        <i val="true"/>
        <sz val="12"/>
        <rFont val="Times New Roman"/>
        <family val="1"/>
        <charset val="204"/>
      </rPr>
      <t xml:space="preserve">Інші завдання:  </t>
    </r>
    <r>
      <rPr>
        <sz val="12"/>
        <rFont val="Times New Roman"/>
        <family val="1"/>
        <charset val="204"/>
      </rPr>
      <t xml:space="preserve">      Сприяння легалізації праці, виявлення фактів неформальних трудових відносин і забезпечення відповідного оформлення стосунків з найманими працівниками, збільшення економічної активності населення, легалізації доходів</t>
    </r>
  </si>
  <si>
    <t xml:space="preserve">Проведення інформаційно-роз'яснювальної роботи:</t>
  </si>
  <si>
    <t xml:space="preserve">серед роботодавців з питань ведення соціально-відповідального дотримання ними вимог чинного розміщення тематичних матеріалів у засобах масової інформації частині використання робочої сили та трудових відносин шляхом проведення розміщення тематичних матеріалів у засобах масової інформації ділових нарад, круглих столів, розміщення тематичних матеріалів у засобах масової інформації</t>
  </si>
  <si>
    <t xml:space="preserve">кількість проведених семінарів, од.</t>
  </si>
  <si>
    <t xml:space="preserve">кількість розміщень тематичних матеріалів у засобах масової інформації, од.</t>
  </si>
  <si>
    <t xml:space="preserve">серед шукачів роботи-шляхом проведення проінформаційних семінарів під назвою "Легальна зайнятість", змістом яких є розкриття переваг легального працевлаштування безробітних громадян</t>
  </si>
  <si>
    <t xml:space="preserve"> Міський центр зайнятості</t>
  </si>
  <si>
    <t xml:space="preserve">кількість проведених семінарів серед шукачів роботи, од.</t>
  </si>
  <si>
    <t xml:space="preserve">Усього по Розділу 3.1.8</t>
  </si>
  <si>
    <t xml:space="preserve">3.1.9 Розвиток туризму</t>
  </si>
  <si>
    <t xml:space="preserve">Створення, підтримка та розвиток інноваційних туристичних продуктів  </t>
  </si>
  <si>
    <t xml:space="preserve">Управління економічного та інвестиційного розвитку </t>
  </si>
  <si>
    <t xml:space="preserve">туристичні об'єкти</t>
  </si>
  <si>
    <t xml:space="preserve">Виготовлення друкованої продукції, промоматеріалів туристичних можливостей міста та курорту </t>
  </si>
  <si>
    <t xml:space="preserve">кількість    продукції, од.</t>
  </si>
  <si>
    <t xml:space="preserve">Участь у регіональних, національних і міжнародних виставкових заходах, форумах тощо</t>
  </si>
  <si>
    <t xml:space="preserve">Усього по Розділу 3.1.9</t>
  </si>
  <si>
    <t xml:space="preserve">ПРІОРИТЕТ 2 Підвищення спроможності місцевого самоврядування</t>
  </si>
  <si>
    <t xml:space="preserve">3.1.10 Формування спроможної територіальної громади</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t>
  </si>
  <si>
    <t xml:space="preserve">Спрощення процесу замовлення та отримання суб’єктами господарювання адміністративних послуг за рахунок використання порталу державних послуг iGOv</t>
  </si>
  <si>
    <t xml:space="preserve">Центр надання адміністративних послуг Слов’янської міської ради, надавачі послуг, відділ інформаційного забезпечення </t>
  </si>
  <si>
    <t xml:space="preserve">кількість послуг, од.</t>
  </si>
  <si>
    <t xml:space="preserve">понад 5 </t>
  </si>
  <si>
    <t xml:space="preserve">2.1.2 Покращувати підзвітність і прозорість роботи органів місцевого самоврядування шляхом внесення змін до організаційної структури та внутрішніх процесів, розвитку кадрового потенціалу, а також впровадження етичних норм та обов'язкової прозорості</t>
  </si>
  <si>
    <t xml:space="preserve">Впровадження інструментів електронного урядування та електронної демократії</t>
  </si>
  <si>
    <t xml:space="preserve">Відділ інформаційного забезпечення</t>
  </si>
  <si>
    <t xml:space="preserve">кількість інструментів, од.</t>
  </si>
  <si>
    <t xml:space="preserve">Придбання комп'ютерного, офісного та мережевого обладнання</t>
  </si>
  <si>
    <t xml:space="preserve">кількість обладнання, од.</t>
  </si>
  <si>
    <t xml:space="preserve">Підвищення кваліфікації посадових осіб органів місцевого самоврядування</t>
  </si>
  <si>
    <t xml:space="preserve">Відділ кадрової роботи </t>
  </si>
  <si>
    <t xml:space="preserve">кількість посадових осіб</t>
  </si>
  <si>
    <t xml:space="preserve">2.1.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Організація круглих столів семінарів, нарад з питань формування спроможних територіальних громад</t>
  </si>
  <si>
    <t xml:space="preserve">Відділ з питань внутрішньої політики </t>
  </si>
  <si>
    <r>
      <rPr>
        <i val="true"/>
        <sz val="12"/>
        <rFont val="Times New Roman"/>
        <family val="1"/>
        <charset val="204"/>
      </rPr>
      <t xml:space="preserve">Інші завдання:   </t>
    </r>
    <r>
      <rPr>
        <sz val="12"/>
        <rFont val="Times New Roman"/>
        <family val="1"/>
        <charset val="204"/>
      </rPr>
      <t xml:space="preserve"> Здійснення делегуючих повноважень органами самоорганізації населення для сприяння виконання на відповідній території законів України і рішень міської ради; створення ефективного механізму взаємодії виконавчих органів Слов’янської міської ради та громадян в бюджетному процесі</t>
    </r>
  </si>
  <si>
    <t xml:space="preserve">Сприяння розвитку комітетів мікрорайонів</t>
  </si>
  <si>
    <t xml:space="preserve">Слов'янська міська рада, відділ діловодства та організаційного забезпечення, відділ бухгалтерського обліку та звітності</t>
  </si>
  <si>
    <t xml:space="preserve">кількість комітетів мікрорайонів, од.</t>
  </si>
  <si>
    <t xml:space="preserve">Усього по Розділу 3.1.10</t>
  </si>
  <si>
    <t xml:space="preserve">3.1.11 Впровадження заходів територіального планування</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Створення цифрової картографічної основи М1:2000 для розроблення містобудівної документації (схема планування території ОТГ, генеральний план, план зонування території, детальні плани територій), формування, ведення та супроводу містобудівного кадастру</t>
  </si>
  <si>
    <t xml:space="preserve">І півріччя 2019</t>
  </si>
  <si>
    <t xml:space="preserve">Управління містобудування та архітектури</t>
  </si>
  <si>
    <t xml:space="preserve">цифрова картографічна основа М1:2000</t>
  </si>
  <si>
    <t xml:space="preserve">Розроблення генерального плану м.Слов’янська зі складовими: план зонування території; історико-архітектурний опорний план</t>
  </si>
  <si>
    <t xml:space="preserve">ІІ півріччя 2019</t>
  </si>
  <si>
    <t xml:space="preserve">генеральний план м.Слов’янська</t>
  </si>
  <si>
    <t xml:space="preserve">Створення цифрової картографічної основи М 1:500 для розроблення проектно-кошторисної документації з реконструкції центральних вулиць м.Слов’янська (І черга: вул. Університетська (від вул. Шовковична до вул. Поштова),  вул. Тараса Шевченка (від пл. Соборна до бульвару Пушкіна), вул Свободи (від пл. Соборна до пл. Сімейка), вул. Лозановича</t>
  </si>
  <si>
    <t xml:space="preserve">цифрова картографічна основа М1:500</t>
  </si>
  <si>
    <t xml:space="preserve">2.3.2 Поліпшувати спроможність нових громад з метою покращення управління і надання якісних публічних послуг через відновлення та розвиток інфраструктури надання послуг на обласному, районному та місцевому рівнях</t>
  </si>
  <si>
    <t xml:space="preserve">Створення цифрової картографічної основи М1:1000 для розроблення детальних планів територій, передбачених для здійснення земельних торгів</t>
  </si>
  <si>
    <t xml:space="preserve">цифрова картографічна основа М 1:1000</t>
  </si>
  <si>
    <t xml:space="preserve">Розроблення детальних планів територій, передбачених для здійснення земельних торгів:
1. Територія, розташована між будівлею ательє «Слов’яночка» по вул. Центральна,12 та центральним універсамом по вул.Університетська,27, орієнтовно площею 1,6600 га. 
2. Територія навколо озера «Лиман 1» орієнтовною площею 33,6000 га. 
3. Територія колишнього «Зеленбуду» орієнтовною площею 48,7000 га. 
4. Територія на трасі Київ–Довжанське, в районі БЗС, орієнтовною площею 0,4960 га. 
5. Територія по вул.Сучасна,15, орієнтовною площею 5,8370 га. 
6. Територія на розі бульвару Героїв Крут та вул.Батюка, орієнтовною площею 34,6831 га.</t>
  </si>
  <si>
    <t xml:space="preserve">II півріччя 2019</t>
  </si>
  <si>
    <t xml:space="preserve">детальний план території</t>
  </si>
  <si>
    <t xml:space="preserve">Навчання спеціаліста містобудівного кадастру</t>
  </si>
  <si>
    <t xml:space="preserve">I півріччя 2019</t>
  </si>
  <si>
    <t xml:space="preserve">спеціаліст містобудівного кадастру</t>
  </si>
  <si>
    <t xml:space="preserve">Усього по Розділу 3.1.11</t>
  </si>
  <si>
    <t xml:space="preserve">3.1.12 Розвиток земельних відносин</t>
  </si>
  <si>
    <t xml:space="preserve">Проведення інвентаризації земель не сільськогосподарського призначення в межах м.Слов’янська</t>
  </si>
  <si>
    <t xml:space="preserve">Відділ раціонального використання земельних ресурсів</t>
  </si>
  <si>
    <t xml:space="preserve">земельні ділянки, од.</t>
  </si>
  <si>
    <t xml:space="preserve">Передача земельних ділянок у власність громадянам</t>
  </si>
  <si>
    <t xml:space="preserve">Проведення незалежної експертної грошової оцінки для викупу земельних ділянок, на яких розташовані об’єкти нерухомого майна, що перебуває у власності</t>
  </si>
  <si>
    <t xml:space="preserve">договір, од.</t>
  </si>
  <si>
    <t xml:space="preserve">Розробка проекту впорядкування території для містобудівних потреб сел. Семенівка</t>
  </si>
  <si>
    <t xml:space="preserve">територія, га</t>
  </si>
  <si>
    <t xml:space="preserve">Розробка проекту впорядкування території для містобудівних потреб районного парку "Лісний"</t>
  </si>
  <si>
    <t xml:space="preserve">Розробка проекту впорядкування території для містобудівних потреб меморіального парку "Пам’ять поколінь"</t>
  </si>
  <si>
    <t xml:space="preserve">Розробка проекту впорядкування території для містобудівних потреб Скверу по вул. Шевченка</t>
  </si>
  <si>
    <t xml:space="preserve">Усього по Розділу 3.1.12</t>
  </si>
  <si>
    <t xml:space="preserve">3.1.13 Управління об'єктами комунальної власності</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реєстрації права власності на нерухоме майно комунальної власності територіальної громади м.Слов'янська</t>
    </r>
  </si>
  <si>
    <t xml:space="preserve">Організація роботи щодо здійснення реєстрації права власності на нерухоме майно комунальної власності територіальної громади м.Слов'янська</t>
  </si>
  <si>
    <t xml:space="preserve">Управління комунальної власності</t>
  </si>
  <si>
    <t xml:space="preserve">технічна документація, довідки про уточнення ідеальних часток в праві власності на об'єкт, од.</t>
  </si>
  <si>
    <r>
      <rPr>
        <i val="true"/>
        <sz val="12"/>
        <rFont val="Times New Roman"/>
        <family val="1"/>
        <charset val="204"/>
      </rPr>
      <t xml:space="preserve">Інші завдання:   </t>
    </r>
    <r>
      <rPr>
        <sz val="12"/>
        <rFont val="Times New Roman"/>
        <family val="1"/>
        <charset val="204"/>
      </rPr>
      <t xml:space="preserve">Єфективне використання майна комунальної власності, поповнення бюджету від продажу майна</t>
    </r>
  </si>
  <si>
    <t xml:space="preserve">Підготовка, організація та проведення продажу об'єктів комунальної власності</t>
  </si>
  <si>
    <t xml:space="preserve">кількість приватизованих об'єктів, од.</t>
  </si>
  <si>
    <r>
      <rPr>
        <i val="true"/>
        <sz val="12"/>
        <rFont val="Times New Roman"/>
        <family val="1"/>
        <charset val="204"/>
      </rPr>
      <t xml:space="preserve">Інші завдання:   </t>
    </r>
    <r>
      <rPr>
        <sz val="12"/>
        <rFont val="Times New Roman"/>
        <family val="1"/>
        <charset val="204"/>
      </rPr>
      <t xml:space="preserve">Організація та підготовка майна комунальної власності для передачі в оренду</t>
    </r>
  </si>
  <si>
    <t xml:space="preserve">Інформаційне забезпечення питань оренди майна, судовий збір, оплата послуг нотаріуса при вчиненні виконавчого напису</t>
  </si>
  <si>
    <t xml:space="preserve">кількість укладених договорів оренди майна, од.</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та реєстрації права власності на нерухоме майно, яке не має власника або власник невідомий</t>
    </r>
  </si>
  <si>
    <t xml:space="preserve">Організація роботи щодо придбання територіальною громадою м.Слов'янська права власності на безхазяйну річ</t>
  </si>
  <si>
    <t xml:space="preserve">технічна документація, витрати на судовий збір та інформаційні послуги на об'єкти, які не мають власника або власник невідомий, од.</t>
  </si>
  <si>
    <t xml:space="preserve">Усього по Розділу 3.1.13</t>
  </si>
  <si>
    <t xml:space="preserve">3.1.14 Розвиток інформаційного простору та громадянського суспільства</t>
  </si>
  <si>
    <t xml:space="preserve">4.3.1 Розвивати інформаційно-комунікаційну інфраструктуру</t>
  </si>
  <si>
    <t xml:space="preserve">Оновлення програмного забезпечення офіційного веб-сайту Слов’янської міської ради</t>
  </si>
  <si>
    <t xml:space="preserve">оновлений сайт</t>
  </si>
  <si>
    <t xml:space="preserve">4.3.5 Проводити широкі PR компанії заходів, пов’язаних з вирішенням соціально важливих питань</t>
  </si>
  <si>
    <t xml:space="preserve">Висвітлення  діяльності Слов’янської міської ради, її виконавчих органів на офіційному веб-сайті та в засобах масової інформації </t>
  </si>
  <si>
    <t xml:space="preserve">Прес-служба</t>
  </si>
  <si>
    <t xml:space="preserve">кількість розміщених статей в розділі “Новини”; кількість ефірів, од.</t>
  </si>
  <si>
    <t xml:space="preserve">700                       15</t>
  </si>
  <si>
    <t xml:space="preserve">Проведення круглих столів, прес-конференцій, брифингів</t>
  </si>
  <si>
    <t xml:space="preserve">кількість прес-конференцій міського голови, од.</t>
  </si>
  <si>
    <t xml:space="preserve">2.1.1. Заохочувати і підтримувати участь громадян у прийнятті рішень через Громадські ради, консультації з громадськістю, а також розширювати можливості громадян, особливо вразливих верств населення, приймати участь у громадському житті</t>
  </si>
  <si>
    <t xml:space="preserve">Сприяння діяльності консультативно-дорадчих органів при виконавчих органах міської ради, зокрема Громадської ради, Форуму місцевого розвитку</t>
  </si>
  <si>
    <t xml:space="preserve">Виконавчі органи міської ради, відділ з питань внутрішньої політики </t>
  </si>
  <si>
    <t xml:space="preserve">кількість засідань, од.</t>
  </si>
  <si>
    <t xml:space="preserve">Проведення консультацій з громадськістю з актуальних питань життєдіяльності міста</t>
  </si>
  <si>
    <t xml:space="preserve">кількість консультацій з громадськістю, од.</t>
  </si>
  <si>
    <t xml:space="preserve">Проведення моніторингу громадської думки</t>
  </si>
  <si>
    <t xml:space="preserve">кількість соцопитувань, од.</t>
  </si>
  <si>
    <t xml:space="preserve">Розробка Положення про проведення конкурсу з визначення програм соціального спрямування, розроблених інститутами громадянського суспільства, для виконання яких надається фінансова підтримка</t>
  </si>
  <si>
    <t xml:space="preserve">Управління соціального захисту населення </t>
  </si>
  <si>
    <t xml:space="preserve"> Положення, од.</t>
  </si>
  <si>
    <t xml:space="preserve">Усього по Розділу 3.1.14</t>
  </si>
  <si>
    <t xml:space="preserve">ПРІОРИТЕТ 3 Людський розвиток, надання якісних соціальних послуг, вирішення питань внутрішньо переміщених осіб</t>
  </si>
  <si>
    <t xml:space="preserve">3.1.15 Соціальний захист населення</t>
  </si>
  <si>
    <t xml:space="preserve">Соціальний захист населення</t>
  </si>
  <si>
    <r>
      <rPr>
        <i val="true"/>
        <sz val="12"/>
        <rFont val="Times New Roman"/>
        <family val="1"/>
        <charset val="204"/>
      </rPr>
      <t xml:space="preserve">Інші завдання:   </t>
    </r>
    <r>
      <rPr>
        <sz val="12"/>
        <rFont val="Times New Roman"/>
        <family val="1"/>
        <charset val="1"/>
      </rPr>
      <t xml:space="preserve"> Соціальний захист малозабезпечених верств населення, соціальна підтримка сімей та підвищення життєвого рівня населення</t>
    </r>
  </si>
  <si>
    <t xml:space="preserve">Забезпечити виплату допомоги на дітей, які перебувають під опікою чи піклуванням, згідно з Законом України "Про державну допомогу сім’ям з дітьми" від 22.03.2001 №2334-ІІІ</t>
  </si>
  <si>
    <t xml:space="preserve">кількість  сімей, яким призначена допомога на дітей, які перебувають під опікою чи піклуванням</t>
  </si>
  <si>
    <t xml:space="preserve">Надання допомоги згідно з Законом України від 18.05.2004 №1727-IV "Про державну соціальну допомогу особам, які не мають права на пенсію та особам з інвалідністю"</t>
  </si>
  <si>
    <t xml:space="preserve">кількість осіб, які отримують соціальну допомогу</t>
  </si>
  <si>
    <t xml:space="preserve">Надання щомісячної грошової допомоги особі, яка проживає разом з особою з інвалідністю І та ІІ групи внаслідок психічного розладу, який за висновком лікарської комісії медичного закладу потребує постійного стороннього догляду, на догляд за ним, згідно з постановою КМУ від 02.08.2000 № 1192</t>
  </si>
  <si>
    <t xml:space="preserve">кількість осіб, які отримують щомісячну грошову допомогу</t>
  </si>
  <si>
    <t xml:space="preserve">Забезпечити виплату тимчасової державної допомоги дітям, батьки яких ухиляються від сплати аліментів, не мають можливості утримувати дитину або місце проживання їх невідоме, згідно з постановою КМУ      від 22.02.2006 №189</t>
  </si>
  <si>
    <t xml:space="preserve">кількість осіб, які отримають тимчасову державну допомогу</t>
  </si>
  <si>
    <t xml:space="preserve">Надання державної соціальної допомоги особам з інвалідністю з дитинства та дітям з інвалідністю, відповідно до Закону України від 16.11.2000 №2109-ІІІ</t>
  </si>
  <si>
    <t xml:space="preserve">кількість осіб, з інвалідністю з дитинства та дітям з інвалідністю, яким буде надана допомога</t>
  </si>
  <si>
    <t xml:space="preserve">Забезпечити призначення компенсації фізичним особам, що надають соціальні послуги громадянам, на підставі висновків ЛКК</t>
  </si>
  <si>
    <t xml:space="preserve">кількість громадян, яким буде призначена допомога</t>
  </si>
  <si>
    <t xml:space="preserve">Забезпечити виплату соціальних стипендій студентам (курсантам) вищих навчальних закладів (відповідно до Постанови КМУ від 28.12.2016 №1045)</t>
  </si>
  <si>
    <t xml:space="preserve">кількість студентів, які отримають виплату, осіб</t>
  </si>
  <si>
    <t xml:space="preserve">Забезпечити виплату щомісячної допомоги учням закладів професійної (професійно-технічної) освіти , студентам (курсантам) закладів фахової передвищої освіти, закладів передвищої освіти з  числа дітей-сиріт та дітей, позбавлених батьківського піклування, які перебувають на повному державному забезпеченні згідно з розпорядженням голови  Донецької обласної державної адміністрації, керівника обласної військово-цивільної адміністрації
</t>
  </si>
  <si>
    <t xml:space="preserve">кількість учнів, які отримають щомісячну допомогу, осіб</t>
  </si>
  <si>
    <t xml:space="preserve">Забезпечити прийом, призначення та перерахунок житлової субсидії на оплату житлово-комунальних послуг</t>
  </si>
  <si>
    <t xml:space="preserve">кількість отримувачів субсидій, тисяч сімей</t>
  </si>
  <si>
    <t xml:space="preserve">Призначити пільги особам з інвалідністю по зору першої та другої груп (у т.ч. дітям з інвалідністю) на оплату ЖКП послуг та надати допомогу у підготовці документів
</t>
  </si>
  <si>
    <t xml:space="preserve">кількість  осіб з інвалідністю, яким буде призначено пільги, осіб</t>
  </si>
  <si>
    <t xml:space="preserve">Надання допомоги у встановленні телефонів особам з інвалідністю 1 та 2 групи</t>
  </si>
  <si>
    <t xml:space="preserve">кількість осіб з інвалідністю, яким буде надана допомога, осіб</t>
  </si>
  <si>
    <t xml:space="preserve">Забезпечення пільгової категорії населення твердим паливом та скрапленим газом</t>
  </si>
  <si>
    <t xml:space="preserve">кількість отримувачів пільг, осіб</t>
  </si>
  <si>
    <t xml:space="preserve">Забезпечити надання пільг батькам загиблих в Афганістані у розмірі 50% вартості на житлово-комунальні послуги в межах норм споживання та надання разової грошової допомоги</t>
  </si>
  <si>
    <t xml:space="preserve">УСЗН, відділ персоніфікованого обліку пільгових категорій населення</t>
  </si>
  <si>
    <t xml:space="preserve">кількість сімей, яким  буде надано пільги </t>
  </si>
  <si>
    <t xml:space="preserve">Надання пільг на житлово-комунальні послуги та послуги зв’язку Почесним громадянам міста та їх вдовам, надання матеріальної допомоги, безкоштовне отримання ліків та зубопротезування, поховання та встановлення надгробка</t>
  </si>
  <si>
    <t xml:space="preserve">кількість осіб, які отримають пільги (Почесні громадяни, вдови)</t>
  </si>
  <si>
    <t xml:space="preserve">Надання пільг на послуги зв’язку (абон.плата) за користування  стаціонарним телефоном</t>
  </si>
  <si>
    <t xml:space="preserve">кількість  пільговиків, осіб</t>
  </si>
  <si>
    <t xml:space="preserve">Забезпечити виплату пільг та компенсацій громадянам згідно з Законом України "Про статус та соціальний захист громадян, які постраждали внаслідок Чорнобильської катастрофи"</t>
  </si>
  <si>
    <t xml:space="preserve">кількість осіб, які отримуватимуть допомогу, осіб</t>
  </si>
  <si>
    <t xml:space="preserve">Надати пільги на медичне обслуговування громадян, які постраждали внаслідок аварії ЧАЕС
</t>
  </si>
  <si>
    <t xml:space="preserve">кількість громадян, які отримають пільги, осіб</t>
  </si>
  <si>
    <t xml:space="preserve">Забезпечити виплату допомоги на поховання учасникам бойових дій та особам з інвалідністю війни</t>
  </si>
  <si>
    <t xml:space="preserve">кількість осіб, які отримають виплату, осіб</t>
  </si>
  <si>
    <t xml:space="preserve">Забезпечити виплату компенсації на бензин, ремонт, технічне обслуговування автотранспорту та транспортне обслуговування осіб з  інвалідністю</t>
  </si>
  <si>
    <t xml:space="preserve">кількість осіб з  інвалідністю, яким буде забезпечена виплата, осіб</t>
  </si>
  <si>
    <t xml:space="preserve">Продовжити виконання безкоштовних капітальних ремонтів квартир (будинків) пільговій категорії громадянам, які мають  право на таку пільгу</t>
  </si>
  <si>
    <t xml:space="preserve">кількість об'єктів (будинків, квартир), які буде відремонтовано, од.</t>
  </si>
  <si>
    <t xml:space="preserve">Забезпечити санаторно-курортне лікування громадян, згідно з Законом України "Про статус та соціальний захист громадян, які постраждали внаслідок Чорнобильської катастрофи"
</t>
  </si>
  <si>
    <t xml:space="preserve">кількість громадян, яких буде забезпечено санаторно-курортним лікуванням, осіб</t>
  </si>
  <si>
    <t xml:space="preserve">Надання компенсації за невикористане санаторно-курортне лікування громадянам, які постраждали внаслідок Чорнобильської катастрофи</t>
  </si>
  <si>
    <t xml:space="preserve">кількість громадян, яким буде надано компенсацію за невикористане  санаторно-курортне лікування, осіб</t>
  </si>
  <si>
    <t xml:space="preserve">Провести передплату періодичних видань для малозабезпечених верств населення, ветеранів війни та праці</t>
  </si>
  <si>
    <t xml:space="preserve">кількість  примірників, од.</t>
  </si>
  <si>
    <t xml:space="preserve">Забезпечити психологічну реабілітацію та соціально-професійну адаптацію учасників антитерористичної операції</t>
  </si>
  <si>
    <t xml:space="preserve">кількість учасників  АТО, яким буде забезпечено психологічну та професійну адаптацію, осіб</t>
  </si>
  <si>
    <t xml:space="preserve">Надання фінансової підтримки громадським організаціям міста на статутну діяльність, комунальні послуги, передоплату періодичних видань відповідно до постанови КМУ від 14.02.2018 № 156</t>
  </si>
  <si>
    <t xml:space="preserve">кількість недержавних громадських організацій, які отримають фінансову підтримку, од.</t>
  </si>
  <si>
    <t xml:space="preserve">Надання компенсаційних виплат на пільговий проїзд автомобільним транспортом окремим категоріям громадян</t>
  </si>
  <si>
    <t xml:space="preserve">кількість пільговиків, які скористаються правом безоплатного проїзду</t>
  </si>
  <si>
    <t xml:space="preserve"> Надання компенсаційних виплат на пільговий проїзд електротранспортом окремим категоріям громадян</t>
  </si>
  <si>
    <t xml:space="preserve">кількість пільговиків, які скористаються правом безоплатного проїзду, осіб</t>
  </si>
  <si>
    <t xml:space="preserve">Надання компенсаційних виплат на пільговий проїзд залізничим транспортом окремим категоріям громадян</t>
  </si>
  <si>
    <t xml:space="preserve">Забезпечити надання одноразової матеріальної допомоги родині, в якій народилася трійня та які зареєстровані і мешкають на території Слов’янської міської ради
</t>
  </si>
  <si>
    <t xml:space="preserve">кількість сімей, які отримають допомогу</t>
  </si>
  <si>
    <t xml:space="preserve">Надання матеріальної допомоги військовослужбовцям, звільненим з військової строкової служби
</t>
  </si>
  <si>
    <t xml:space="preserve">кількість громадян, яким буде надана матеріальна допомога, осіб</t>
  </si>
  <si>
    <t xml:space="preserve">Забезпечити санаторно-курортним лікуванням: 
– осіб з інвалідністю; 
– ветеранів війни та осіб з інвалідністю у санаторіях, підпорядкованих Мінсоцполітики України</t>
  </si>
  <si>
    <t xml:space="preserve">кількість осіб з інвалідністю, яких  буде забезпечено санаторно-курортним лікуванням, осіб</t>
  </si>
  <si>
    <t xml:space="preserve">Надання грошової компенсації замість санаторно-курортної путівки та вартості самостійного санаторно-курортного лікування деяким категоріям осіб з інвалідністю</t>
  </si>
  <si>
    <t xml:space="preserve">кількість осіб з інвалідністю, яких  буде забезпечено компенсацією за санаторно-курортне лікування, осіб</t>
  </si>
  <si>
    <t xml:space="preserve">Надання матеріальної допомоги прийомним сім’ям та будинкам сімейного типу до Дня захисту дітей</t>
  </si>
  <si>
    <t xml:space="preserve">кількість сімей, яким буде надана допомога</t>
  </si>
  <si>
    <t xml:space="preserve">Надання допомоги на поховання в розмірі прожиткового мінімуму для непрацездатних осіб, особам, які здійснили поховання громадян, що не перебували в трудових відносинах на день смерті </t>
  </si>
  <si>
    <t xml:space="preserve">кількість осіб, яким буде надана допомога, осіб</t>
  </si>
  <si>
    <t xml:space="preserve">Надання грошової компенсації витрат  на автомобільне паливо в розрахунку 50 літрів високооктанового бензину на місяць, відповідно до діючих цін на паливо (за наявності власного автомобіля) особам, які мають особливі трудові заслуги перед  Батьківщиною – Герої Соціалістичної Праці, Герої України та повні кавалери ордена Трудової Слави</t>
  </si>
  <si>
    <t xml:space="preserve">кількість осіб, які отримають грошову компенсацію, осіб</t>
  </si>
  <si>
    <t xml:space="preserve">Надання компенсації вартості проїзду один раз на рік до будь-якого населеного пункту України та у зворотному напрямку особам, які постраждали внаслідок аварії ЧАЕС 1 та 2 категорії</t>
  </si>
  <si>
    <t xml:space="preserve">кількість осіб, яким буде надана компенсація, осіб
</t>
  </si>
  <si>
    <t xml:space="preserve">3.1.3 Створити заклади – соціальні служби  для надання соціальних послуг відповідно до потреб конкретної громади</t>
  </si>
  <si>
    <t xml:space="preserve">Надати грошову та натуральну допомогу малозабезпеченим сім’ям, самотнім пенсіонерам, особам з інвалідністю та онкохворим громадянам внаслідок ЧАЕС</t>
  </si>
  <si>
    <t xml:space="preserve">УСЗН, Територіальний центр соціального обслуговування (надання соціальних послуг)</t>
  </si>
  <si>
    <t xml:space="preserve">кількість осіб, які отримають грошову та натуральну допомогу, осіб</t>
  </si>
  <si>
    <t xml:space="preserve">Проводити благодійні заходи для малозабезпечених громадян</t>
  </si>
  <si>
    <t xml:space="preserve">кількість малозабезпечених громадян, охоплених благодійними заходами, осіб</t>
  </si>
  <si>
    <t xml:space="preserve">Поліпшення матеріального та побутового становища непрацюючих, малозабезпечених громадян у межах акцій "Милосердя" та "Щорічне відзначення Міжнародного дня громадян похилого віку"</t>
  </si>
  <si>
    <t xml:space="preserve"> кількість малозабезпечених громадян, охоплених у межах акцій, осіб</t>
  </si>
  <si>
    <t xml:space="preserve">Надання соціальних послуг недержавними надавачами соціальних послуг на паритетних засадах</t>
  </si>
  <si>
    <t xml:space="preserve">УСЗН, недержавні громадські організації соціального спрямування</t>
  </si>
  <si>
    <t xml:space="preserve">кількість осіб, охоплених соціальними послугами, осіб</t>
  </si>
  <si>
    <t xml:space="preserve">Благоустрій приміщення по пров.Лермонтова,30: обладнання підсобного приміщення під дезкамеру та її придбання, ремонт господарських будівель (гараж, комора)</t>
  </si>
  <si>
    <t xml:space="preserve">Комунальна установа  "Центр обліку бездомних осіб з будинком нічного перебування" </t>
  </si>
  <si>
    <t xml:space="preserve">кількість відремонтованих приміщень, од.</t>
  </si>
  <si>
    <t xml:space="preserve">Здійснювати заходи щодо соціального захисту бездомних осіб та осіб, звільнених з місць позбавлення волі: працевлаштування; відновлення документів; соціальні виплати; забезпечення одягом, взуттям і білизною; гарячі обіди </t>
  </si>
  <si>
    <t xml:space="preserve">кількість осіб, охоплених соціальними заходами</t>
  </si>
  <si>
    <t xml:space="preserve">Укріпити матеріально-технічну базу Територіального центру соціального обслуговування</t>
  </si>
  <si>
    <t xml:space="preserve">Слов'янська міська рада</t>
  </si>
  <si>
    <t xml:space="preserve">кількільсть одиниць придбаної комп'ютерної техніки, утримання автомобіля, од.</t>
  </si>
  <si>
    <t xml:space="preserve">Надання послуг з перевезення дітей з інвалідністю комунальної установи «Центр соціальної реабілітації дітей-інвалідів Слов’янської міської ради»</t>
  </si>
  <si>
    <t xml:space="preserve">КУ «Центр соціальної реабілітації дітей-інвалідів Слов'янської міської ради»</t>
  </si>
  <si>
    <t xml:space="preserve">кількість дітей з інвалідністю, охоплених послугами з перевезення</t>
  </si>
  <si>
    <t xml:space="preserve">Виявлення потреби в соціальних послугах та затвердження плану заходів</t>
  </si>
  <si>
    <t xml:space="preserve">задоволення потреб в соціальних послугах</t>
  </si>
  <si>
    <t xml:space="preserve">Забезпечити технічними та іншими засобами реабілітації осіб з інвалідністю</t>
  </si>
  <si>
    <t xml:space="preserve">кількість укладених договорів, од.</t>
  </si>
  <si>
    <t xml:space="preserve">Заробітна плата та стан її виплати, охорона праці</t>
  </si>
  <si>
    <r>
      <rPr>
        <i val="true"/>
        <sz val="12"/>
        <rFont val="Times New Roman"/>
        <family val="1"/>
        <charset val="204"/>
      </rPr>
      <t xml:space="preserve">Інші завдання: 
</t>
    </r>
    <r>
      <rPr>
        <sz val="12"/>
        <rFont val="Times New Roman"/>
        <family val="1"/>
        <charset val="204"/>
      </rPr>
      <t xml:space="preserve">Створити умови для 
підвищення рівня заробітної плати
</t>
    </r>
  </si>
  <si>
    <t xml:space="preserve">Сприяння зростанню середньомісячної заробітної плати на рівні, вищому ніж прогнозний індекс споживчих цін</t>
  </si>
  <si>
    <t xml:space="preserve"> Слов'янська міська рада, підприємства, профспілки</t>
  </si>
  <si>
    <t xml:space="preserve">підвищення рівня 
заробітної плати, %</t>
  </si>
  <si>
    <t xml:space="preserve">Вжиття заходів для системного підвищення середньої заробітної плати в бюджетній сфері у межах чинного законодавства</t>
  </si>
  <si>
    <t xml:space="preserve">Слов'янська міська рада, підприємства, профспілки</t>
  </si>
  <si>
    <t xml:space="preserve">Залучення, в обов'язковому порядку, представників профспілок до розробки та впровадження систем оплати праці на підприємствах</t>
  </si>
  <si>
    <r>
      <rPr>
        <i val="true"/>
        <sz val="12"/>
        <rFont val="Times New Roman"/>
        <family val="1"/>
        <charset val="204"/>
      </rPr>
      <t xml:space="preserve">  Інші завдання: </t>
    </r>
    <r>
      <rPr>
        <sz val="12"/>
        <rFont val="Times New Roman"/>
        <family val="1"/>
        <charset val="204"/>
      </rPr>
      <t xml:space="preserve">          Вжити заходи щодо скорочення 
заборгованості з виплати заробітної плати та недопущення її виникнення в подальшому</t>
    </r>
  </si>
  <si>
    <t xml:space="preserve">Здійснення щотижневого 
та щомісячного моніторингу стану виплати заборгованої заробітної плати на території міської ради по галузях економіки міста, в розрізі підприємств</t>
  </si>
  <si>
    <t xml:space="preserve">Управління соціального захисту населення</t>
  </si>
  <si>
    <t xml:space="preserve">зменшення заборгованості із заробітної плати на підприємствах міста, % </t>
  </si>
  <si>
    <t xml:space="preserve">Підвищення ефективності роботи тимчасової комісії з питань погашення заборгованості із заробітної плати (грошового забезпечення), пенсій, стипендій та інших соціальних виплат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Забезпечення представництва профспілок у складі комісії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t xml:space="preserve">Комісія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r>
      <rPr>
        <i val="true"/>
        <sz val="12"/>
        <rFont val="Times New Roman"/>
        <family val="1"/>
        <charset val="204"/>
      </rPr>
      <t xml:space="preserve">Інші завдання</t>
    </r>
    <r>
      <rPr>
        <sz val="12"/>
        <rFont val="Times New Roman"/>
        <family val="1"/>
        <charset val="204"/>
      </rPr>
      <t xml:space="preserve">:   Поліпшити соціально-трудові відносини та запобігти виникненню колективних трудових спорів (конфліктів), їх прогнозування та сприяння їх своєчасному вирішенню</t>
    </r>
  </si>
  <si>
    <t xml:space="preserve">Забезпечення здійснення соціального діалогу, укладення територіальної угоди, надання організаційної та методичної допомоги учасникам соціального діалогу з питань колективно-договірного регулювання соціально-трудових відносин, укладення угод і колективних договорів та забезпечення їх виконання</t>
  </si>
  <si>
    <t xml:space="preserve">Слов'янська міська рада, підприємства, установи, організації  міста, профспілки
</t>
  </si>
  <si>
    <t xml:space="preserve">кількість заходів організаційної та методичної допомоги учасникам соціального діалогу, од.</t>
  </si>
  <si>
    <t xml:space="preserve">Організація проведення семінарів, нарад, зустрічей, круглих столів, інших заходів з питань соціально-трудових відносин</t>
  </si>
  <si>
    <t xml:space="preserve"> 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t>
  </si>
  <si>
    <t xml:space="preserve">кількість заходів щодо підвищення освітнього рівня роботодавців та голів профспілкових комітетів через проведеннясемінарів, нарад, зустрічей, круглих столів, інших заходів, од</t>
  </si>
  <si>
    <t xml:space="preserve">Забезпечення безперервної роботи органів соціального діалогу, у тому числі шляхом розроблення дієвого механізму, оперативного формування складу сторін у таких органах, підтримка роботи соціально-економічної ради</t>
  </si>
  <si>
    <t xml:space="preserve">узгодження інтересів роботодавців та найманих працівників, покращення стану соціально-трудових відносин на підприємствах міста</t>
  </si>
  <si>
    <t xml:space="preserve">Забезпечення проведення попереджувальних заходів щодо виникнення колективних трудових спорів, страйків та акцій протесту під час ускладнень стану соціально-трудових відносин </t>
  </si>
  <si>
    <t xml:space="preserve">Слов'янська міська рада, підприємства, установи, організації  міста, профспілки</t>
  </si>
  <si>
    <t xml:space="preserve">узгодження інтересів роботодавців та найманих працівників, покращення стану соціально-трудових відносин </t>
  </si>
  <si>
    <t xml:space="preserve">відсутність трудових спорів, страйків та колективних звернень</t>
  </si>
  <si>
    <t xml:space="preserve">Сприяння вирішенню колективних трудових спорів (конфліктів)</t>
  </si>
  <si>
    <r>
      <rPr>
        <i val="true"/>
        <sz val="12"/>
        <rFont val="Times New Roman"/>
        <family val="1"/>
        <charset val="204"/>
      </rPr>
      <t xml:space="preserve">Інші завдання: </t>
    </r>
    <r>
      <rPr>
        <sz val="12"/>
        <rFont val="Times New Roman"/>
        <family val="1"/>
        <charset val="204"/>
      </rPr>
      <t xml:space="preserve">   Створення належних, безпечних і здорових умов праці, запобігання нещасним випадкам і професійним захворюванням </t>
    </r>
  </si>
  <si>
    <t xml:space="preserve">Забезпечення виконання обласних та міських «Заходів з поліпшення стану безпеки, гігієни праці та виробничого середовища на період 2018-2022 років» та  «Заходи з профілактики травматизму невиробничого характеру на період 2018-2022 років»</t>
  </si>
  <si>
    <t xml:space="preserve">Слов'янська міська рада, ГУ ДСНС у Донецькій області, управління соціального захисту населення,  Слов’янський відділ поліції в Донецькій області, управління житлово-комунального господарства,  підприємства міста
</t>
  </si>
  <si>
    <t xml:space="preserve">кількість заходів щодо поліпшення стану охорони праці суб’єктів господарської діяльності усіх форм власності, од.</t>
  </si>
  <si>
    <t xml:space="preserve">Моніторинг та аналіз травматизму  виробничого та невиробничого характеру для розробки комплексних заходів з метою зниження травматизму та профзахворювань </t>
  </si>
  <si>
    <t xml:space="preserve">щокварталу</t>
  </si>
  <si>
    <t xml:space="preserve">управління соціального захисту населення, Слов’янське відділення управління ВДФСС України в Донецькій області, підприємства міста</t>
  </si>
  <si>
    <t xml:space="preserve">Забезпечення роботи міської ради з питань безпечної життєдіяльності населення щодо поліпшення стану охорони праці суб’єктів господарської діяльності усіх форм власності</t>
  </si>
  <si>
    <t xml:space="preserve">Слов'янська міська рада, ГУ ДСНС у Донецькій області,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Організація проведення  всесвітнього Дня охорони праці та Тижня охорони праці.</t>
  </si>
  <si>
    <t xml:space="preserve">Квітень</t>
  </si>
  <si>
    <t xml:space="preserve"> Слов'янська міська рада,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Своєчасне проведення атестації робочих місць за умовами праці у відповідності з вимогами чинного законодавства</t>
  </si>
  <si>
    <t xml:space="preserve">Підприємства, управління соціального захисту населення</t>
  </si>
  <si>
    <r>
      <rPr>
        <i val="true"/>
        <sz val="12"/>
        <rFont val="Times New Roman"/>
        <family val="1"/>
        <charset val="204"/>
      </rPr>
      <t xml:space="preserve">Інші завдання:  </t>
    </r>
    <r>
      <rPr>
        <sz val="12"/>
        <rFont val="Times New Roman"/>
        <family val="1"/>
        <charset val="204"/>
      </rPr>
      <t xml:space="preserve">                        Створення умов для легалізації трудових відносин та збільшення економічної активності населення, сталого скорочення нелегальної (тіньової) зайнятості населення</t>
    </r>
  </si>
  <si>
    <t xml:space="preserve">Проведення роз'яснювальної роботи щодо дотримання законодавства про працю, негативних соціальних наслідків нелегальних трудових відносин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кількість заходів щодо виявлення та легалізації неоформлених трудових відносин, од.</t>
  </si>
  <si>
    <t xml:space="preserve">Забезпечення ефективної діяльності робочої групи з питань легалізації виплати заробітної плати та зайнятості населення</t>
  </si>
  <si>
    <t xml:space="preserve">Слов'янська міська рада, управління соціального захисту населення, Слов’янське ОУ ПФУ Донецької області, Слов'янсько-Лиманське управління ГУ ДФС у Донецькій області</t>
  </si>
  <si>
    <t xml:space="preserve">Проведення активної співпраці з контролюючими та правоохоронними органами, сторонами соціального діалогу з питання детінізації трудових відносин та виплати заробітної плати "в конвертах"</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 Слов’янський відділ поліції в Донецькій області
</t>
  </si>
  <si>
    <t xml:space="preserve">Усього по Розділу 3.1.15</t>
  </si>
  <si>
    <t xml:space="preserve">3.1.16 Підтримка сім'ї, дітей та молоді</t>
  </si>
  <si>
    <t xml:space="preserve">3.1.1 Сприяти пошуку та залученню фінансових та інших ресурсів з різних джерел, необхідних для надання соціальних послуг на рівні громади</t>
  </si>
  <si>
    <t xml:space="preserve">Соціальні програми і заходи з реалізації державної політики у справах молоді</t>
  </si>
  <si>
    <t xml:space="preserve">Забезпечення інтелектуального та творчого розвитку, проведення активного та змістовного дозвілля дітей і молоді (проведення фестивалів, конкурсів, творчих та культурно-мистецьких заходів,  інтелектуальних ігор тощо, у т.ч. до державних і знаменних дат; участь молоді у форумах, конкурсах, фестивалях, інших молодіжних заходах обласного, Всеукраїнського і міжнародного рівнів)</t>
  </si>
  <si>
    <t xml:space="preserve">Відділ у справах сім'ї, молоді, фізичної культури та спорту</t>
  </si>
  <si>
    <t xml:space="preserve">кількість мешканців, що візьмуть участь у заходах, осіб</t>
  </si>
  <si>
    <t xml:space="preserve">Соціальний захист молоді (проведення тренінгів, семінарів, практичних занять для молоді з числа дітей-сиріт, дітей-інвалідів, внутрішньо-переміщених осіб тощо)</t>
  </si>
  <si>
    <t xml:space="preserve">Здійснення соціальної роботи</t>
  </si>
  <si>
    <t xml:space="preserve">Утримання міського центру соціальних служб для сім'ї, дітей та молоді</t>
  </si>
  <si>
    <t xml:space="preserve">Міський центр соціальних служб для сім'ї, дітей та молоді, відділ у справах сім'ї, молоді, фізичної культури та спорту</t>
  </si>
  <si>
    <t xml:space="preserve">кількість фахівців Міського ЦСССДМ, осіб</t>
  </si>
  <si>
    <t xml:space="preserve">Заходи із реалізації державної політики із забезпечення рівних прав та можливостей жінок та чоловіків</t>
  </si>
  <si>
    <t xml:space="preserve">Заходи із підвищення рівня обізнаності населення щодо сучасних проявів торгівлі людьми</t>
  </si>
  <si>
    <t xml:space="preserve">Заходи щодо профілактики та запобіганню від гендерно-обумовленого насильства</t>
  </si>
  <si>
    <t xml:space="preserve">Проведення заходів, спрямованих на підтримку сімей  та проведення заходів до Дня сім'ї, Дня матері, Дня батька, Міжнародного дня захисту дітей, Міжнародного дня жінок, вшанування жінок, яким присвоєно почесне звання України "Мати героїня"</t>
  </si>
  <si>
    <t xml:space="preserve">Відділ у справах сім'ї, молоді, фізичної культури та спорту, міський центр соціальних служб для сім'ї, дітей та молоді</t>
  </si>
  <si>
    <t xml:space="preserve">Оздоровлення та відпочинок дітей</t>
  </si>
  <si>
    <t xml:space="preserve">Оздоровлення та відпочинок дітей в позаміських закладах оздоровлення протягом року (діти, що потребують особливої соціальної уваги та підтримки). У тому числі: реалізація спільних заходів щодо оздоровлення дітей (протокол погодження між Управлінням сім'ї та молоді Донецької ОДА і Слов'янською міською радою), сприяння організації тематичних змін (придбання путівок)</t>
  </si>
  <si>
    <t xml:space="preserve">Відділ у справах сім'ї, молоді, фізичної культури та спорту, департамент у справах сім'ї, молоді та спорту Донецької ОДА</t>
  </si>
  <si>
    <t xml:space="preserve">кількість оздоровлених дітей, осіб</t>
  </si>
  <si>
    <t xml:space="preserve">Заходи щодо часткового фінансування вартості путівок дитячим закладам оздоровлення за послуги з оздоровлення дітей, які виховуються в сім’ях з дітьми</t>
  </si>
  <si>
    <t xml:space="preserve">Національно-патріотичне виховання</t>
  </si>
  <si>
    <t xml:space="preserve">Проведення роботи, спрямованої на відродження національних традицій, формування національної свідомості дітей, підлітків та молоді; святкування визначних дат історії України, міста Слов'янськ (проведення заходів, участь молоді в обласних і всеукраїнських заходах); підтримка пластового руху</t>
  </si>
  <si>
    <t xml:space="preserve">кількість учнів / студентів, що візьмуть участь у заходах, осіб</t>
  </si>
  <si>
    <t xml:space="preserve">3.3.1 Створити реєстр надавачів соціальних послуг, застосувати механізм соціального замовлення для залучення до надання соціальних послуг за бюджетні кошти на рівні громади надавачів різної форми власності та господарювання</t>
  </si>
  <si>
    <t xml:space="preserve">Підтримка та розвиток громадського руху</t>
  </si>
  <si>
    <t xml:space="preserve">Міський конкурс з визначення програм (проектів, заходів), розроблених громадськими організаціями для виконання (реалізації) яких надається фінансова підтримка. (За пріоритетними напрямками, в рамках соціального замовлення: підтримка молодіжних ініціатив; діяльність молодіжних центрів; соціальні послуги (підтримка, реабілітація осіб) постраждалих від гендерно-обумовленого насильства, торгівлі людьми тощо)</t>
  </si>
  <si>
    <t xml:space="preserve">кількість оголошених проектів, од.</t>
  </si>
  <si>
    <t xml:space="preserve">Усього по Розділу 3.1.16</t>
  </si>
  <si>
    <t xml:space="preserve">3.1.17 Захист прав дітей-сиріт та дітей, позбавлених батьківського піклування</t>
  </si>
  <si>
    <r>
      <rPr>
        <i val="true"/>
        <sz val="12"/>
        <rFont val="Times New Roman"/>
        <family val="1"/>
        <charset val="204"/>
      </rPr>
      <t xml:space="preserve">Інші завдання:  </t>
    </r>
    <r>
      <rPr>
        <sz val="12"/>
        <rFont val="Times New Roman"/>
        <family val="1"/>
        <charset val="204"/>
      </rPr>
      <t xml:space="preserve">                                       Захист прав дітей - сиріт та дітей, позбавлених батьківського піклування</t>
    </r>
  </si>
  <si>
    <t xml:space="preserve">Розвиток сімейних форм виховання дітей - сиріт та дітей, позбавлених батьківського піклування</t>
  </si>
  <si>
    <t xml:space="preserve">Служба у справах дітей</t>
  </si>
  <si>
    <t xml:space="preserve">продовження функціювання прийомних сімей та дитячих будинків сімейного типу, сімей опікунів/піклувальників, в яких виховуються діти-сироти та діти, позбавленні батьківського піклування</t>
  </si>
  <si>
    <t xml:space="preserve">3                     10                 232   </t>
  </si>
  <si>
    <r>
      <rPr>
        <i val="true"/>
        <sz val="12"/>
        <rFont val="Times New Roman"/>
        <family val="1"/>
        <charset val="204"/>
      </rPr>
      <t xml:space="preserve">            Інші завдання:   </t>
    </r>
    <r>
      <rPr>
        <sz val="12"/>
        <rFont val="Times New Roman"/>
        <family val="1"/>
        <charset val="204"/>
      </rPr>
      <t xml:space="preserve">            Захист прав дітей, які опинилися в складних життєвих обставинах</t>
    </r>
  </si>
  <si>
    <t xml:space="preserve">Забезпечення належного утримання та виховання дітей у комунальному закладі "Центр соціально — психологічної реабілітації дітей в м.Слов’янську Донецької області"</t>
  </si>
  <si>
    <t xml:space="preserve">надання комплексної соціальної, психологічної, медичної, правової допомоги дітям, які опинилися у складних життєвих обставинах, осіб</t>
  </si>
  <si>
    <t xml:space="preserve">Забезпечення функціонування ЕІАС "Діти"</t>
  </si>
  <si>
    <t xml:space="preserve">встановлення антивірусного забезпечення на  комп’ютери, од.</t>
  </si>
  <si>
    <t xml:space="preserve">Усього по Розділу 3.1.17</t>
  </si>
  <si>
    <t xml:space="preserve">3.1.18 Освіта</t>
  </si>
  <si>
    <t xml:space="preserve">3.5.2. Розвивати освітньо-наукову інфраструктуру</t>
  </si>
  <si>
    <t xml:space="preserve">Створення опорного навчального закладу освіти (Реконструкція ЗОШ № 13 по вул. Ясній, буд. 19, м.Словянська, Донецької області (в тому числі коригування проектно-кошторисної документації)) та його філій </t>
  </si>
  <si>
    <t xml:space="preserve">Відділ освіти </t>
  </si>
  <si>
    <t xml:space="preserve">створення опорного закладу, од.</t>
  </si>
  <si>
    <t xml:space="preserve">Впровадження електронного урядування за допомогою сертифікованих систем передачі даних</t>
  </si>
  <si>
    <t xml:space="preserve">Відділ освіти</t>
  </si>
  <si>
    <t xml:space="preserve">підключення та використання програми  "Курс"</t>
  </si>
  <si>
    <t xml:space="preserve">Оновлення обладнання навчальних кабінетів загальноосвітніх закладів </t>
  </si>
  <si>
    <t xml:space="preserve">придбання  обладнання для учнів початкової школи, од.</t>
  </si>
  <si>
    <t xml:space="preserve">Поповнення бібліотечних фондів сучасними підручниками</t>
  </si>
  <si>
    <t xml:space="preserve">придбання та доставка підручників, примірників, од.</t>
  </si>
  <si>
    <t xml:space="preserve">Оновлення обладнання харчоблоків та  іншого обладнання закладів освіти</t>
  </si>
  <si>
    <t xml:space="preserve">придбання  обладнання, од.</t>
  </si>
  <si>
    <t xml:space="preserve">Освіта дітей з особливими освітніми потребами</t>
  </si>
  <si>
    <t xml:space="preserve">функціонування інклюзивної групи/ІРЦ</t>
  </si>
  <si>
    <t xml:space="preserve">1/1</t>
  </si>
  <si>
    <t xml:space="preserve">Забезпечення дошкільних навчальних закладів комп’ютерною та оргтехнікою</t>
  </si>
  <si>
    <t xml:space="preserve">придбання комп’ютерів та МФУ, комплектів</t>
  </si>
  <si>
    <t xml:space="preserve">Оновлення розвивального середовища дошкільних навчальних закладів</t>
  </si>
  <si>
    <t xml:space="preserve">оновлення   розвивального середовища, заклад</t>
  </si>
  <si>
    <t xml:space="preserve">Придбання необхідного інвентарю для спортмайданчиків</t>
  </si>
  <si>
    <t xml:space="preserve">кількість спортмайданчиків, од.</t>
  </si>
  <si>
    <t xml:space="preserve">Забезпечення здоров’язбережувального середовища шляхом організації гарячого харчування учнів 1-4 класів та учнів пільгових категорій загальноосвітніх навчальних закладів</t>
  </si>
  <si>
    <t xml:space="preserve">забезпечення безкоштовним харчуванням  учнів ЗНЗ, учнів</t>
  </si>
  <si>
    <t xml:space="preserve">близько 5100 </t>
  </si>
  <si>
    <t xml:space="preserve">Супровід дітей, які опинилися у складних життєвих умовах</t>
  </si>
  <si>
    <t xml:space="preserve">одноразова виплата дітям-сиротам по досягненню 18-річчя, особи</t>
  </si>
  <si>
    <t xml:space="preserve">Оздоровлення дітей-сиріт, дітей позбавлених батьківського піклування та дітей інших пільгових категорій у оздоровчому та пришкільних таборах</t>
  </si>
  <si>
    <t xml:space="preserve">оздоровлення  дітей пільгових категорій, дітей</t>
  </si>
  <si>
    <t xml:space="preserve">Забезпечення  всіх закладів освіти підключенням до пульту термінового виклику охорони</t>
  </si>
  <si>
    <t xml:space="preserve">підключення до пульту термінового виклику охорони, закладів</t>
  </si>
  <si>
    <t xml:space="preserve">Придбання та обслуговування засобів протипожежної безпеки</t>
  </si>
  <si>
    <t xml:space="preserve">закупка, перезарядка та технічне обслуговування вогнегасників, придбання  протипожежного інвентарю для закладів освіти, закладів</t>
  </si>
  <si>
    <t xml:space="preserve">Проведення вогнезахисної обробка дерев’яних конструкцій горищних приміщень</t>
  </si>
  <si>
    <t xml:space="preserve">проведення вогнезахисної обробки, закладів</t>
  </si>
  <si>
    <t xml:space="preserve">Проведення навчання з цивільного захисту </t>
  </si>
  <si>
    <t xml:space="preserve">навчання відповідальних осіб </t>
  </si>
  <si>
    <t xml:space="preserve">Монтаж байпасів, заміна клапанів на пожежних рукавах, відновлення протипожежних резервуарів</t>
  </si>
  <si>
    <t xml:space="preserve"> відновлення роботи протипожежних водогонів, закладів</t>
  </si>
  <si>
    <t xml:space="preserve"> Обладнання закладів освіти системами пожежної безпеки</t>
  </si>
  <si>
    <t xml:space="preserve">встановлення систем пожежної сигналізації та системи оповіщення про пожежу, од.</t>
  </si>
  <si>
    <t xml:space="preserve"> Перевірка димоходів та вентіляційних каналів</t>
  </si>
  <si>
    <t xml:space="preserve">перевірка димоходів і вент. каналів в  ЗОШ №11, ЗОШ №7, заклади</t>
  </si>
  <si>
    <t xml:space="preserve">Організація, проведення та участь у Всеукраїнській дитячо-юнацькій військово-патриотичній грі "Сокіл" ("Джура")</t>
  </si>
  <si>
    <t xml:space="preserve">проведення етапів гри</t>
  </si>
  <si>
    <t xml:space="preserve">ІІ етапи</t>
  </si>
  <si>
    <t xml:space="preserve">Придбання спорядження та інвентарю  для  Всеукраїнської дитячо-юнацької військово-патриотичної гри "Сокіл" ("Джура")</t>
  </si>
  <si>
    <t xml:space="preserve">придбання спорядження та інвентарю, од.</t>
  </si>
  <si>
    <t xml:space="preserve">Оновлення матеріально-технічної бази закладів позашкільної освіти</t>
  </si>
  <si>
    <t xml:space="preserve">кількість закладів, од.</t>
  </si>
  <si>
    <t xml:space="preserve">Забезпечення участі вихованців та педагогів у позашкільних заходах</t>
  </si>
  <si>
    <t xml:space="preserve">кількість учасників, осіб</t>
  </si>
  <si>
    <t xml:space="preserve">не    визначена</t>
  </si>
  <si>
    <t xml:space="preserve">Нагородження переможців і призерів Всеукраїнських та обласних олімпіад, конкурсів, турнирів</t>
  </si>
  <si>
    <t xml:space="preserve">кількість переможців, осіб</t>
  </si>
  <si>
    <t xml:space="preserve">не       визначена</t>
  </si>
  <si>
    <t xml:space="preserve">Стимулювання обдарованої молоді </t>
  </si>
  <si>
    <t xml:space="preserve">кількість стипендиатів, осіб</t>
  </si>
  <si>
    <t xml:space="preserve">Створення та облаштування наметового табору "Святогірська січ"</t>
  </si>
  <si>
    <t xml:space="preserve"> створення наметового табору, од.</t>
  </si>
  <si>
    <t xml:space="preserve"> Підвищення кваліфікації педагогічних працівників</t>
  </si>
  <si>
    <t xml:space="preserve">кількість працівників, які пройшли підвищення кваліфікації, осіб</t>
  </si>
  <si>
    <t xml:space="preserve"> Створення системи освітнього менеджменту</t>
  </si>
  <si>
    <t xml:space="preserve">підключення до діагностично-проектувального комплексу "Універсал-онлайн", заклади</t>
  </si>
  <si>
    <t xml:space="preserve">Коригування проектно-кошторисної документації за обєктом "Реконструкція ЗОШ № 11 по вул. Вокзальній, буд. 22 (вул. Свердлова, буд. 22), м.Слов’янська, Донецької області" </t>
  </si>
  <si>
    <t xml:space="preserve">кількість комплектів ПКД кількість експертних звітів, од.</t>
  </si>
  <si>
    <t xml:space="preserve">            1            1</t>
  </si>
  <si>
    <t xml:space="preserve">Розробка ПКД "Система антиобледеніння даху Слов'янського ДНЗ №26 за адресою: м. Слов'янськ, вул. Ярослава Мудрого, 45"
</t>
  </si>
  <si>
    <t xml:space="preserve">кількість комплектів ПКД  кількість експертних звітів, од.</t>
  </si>
  <si>
    <t xml:space="preserve">Розробка ПКД "Система пожежної сигналізації, система оповіщення про пожежу та управління евакуацією людей Слов'янського ДНЗ №26 за адресою: м.Слов'янськ, вул. Ярослава Мудрого, 45"
</t>
  </si>
  <si>
    <t xml:space="preserve">Розробка ПКД "Система охоронной сигналізації Слов'янськогоДНЗ №26 за адресою: м.Слов'янськ, вул. Ярослава Мудрого, 45"
</t>
  </si>
  <si>
    <t xml:space="preserve">Коригування проектно-кошторисної документації за об'єктом "Капітальний ремонт будівлі КЗ «ЦДЮТ» за адресою: вул. Центральна, 39 м.Слов’янськ, Донецької області"</t>
  </si>
  <si>
    <t xml:space="preserve">Усього по Розділу 3.1.18</t>
  </si>
  <si>
    <t xml:space="preserve">3.1.19 Охорона здоров'я</t>
  </si>
  <si>
    <t xml:space="preserve">3.5.1 Розвивати інфраструктуру системи охорони здоров’я</t>
  </si>
  <si>
    <t xml:space="preserve">Підвищення кваліфікації лікарів та молодших медичних спеціалістів</t>
  </si>
  <si>
    <t xml:space="preserve">Відділ охорони здоров'я, КЛПЗ та КНП </t>
  </si>
  <si>
    <t xml:space="preserve">проатестовано: 
лікарів -
молодших мед.спец. 
підвищення кваліфікації:
лікарів -
молодших мед.спец., осіб</t>
  </si>
  <si>
    <t xml:space="preserve">82
120
98
76</t>
  </si>
  <si>
    <t xml:space="preserve">Впровадження електронного документообігу в закладах охорони здоров’я</t>
  </si>
  <si>
    <t xml:space="preserve">комп'ютерне оснащення, од. - 
МІС охоплено - 
кількість робочих місць 
</t>
  </si>
  <si>
    <t xml:space="preserve">120
8
120
</t>
  </si>
  <si>
    <t xml:space="preserve">Подальша реалізація заходів міських та районних програм «Місцевих стимулів для медичного персоналу» та «Кадри»</t>
  </si>
  <si>
    <t xml:space="preserve">кількість медичного персоналу, які отримують стимул, осіб</t>
  </si>
  <si>
    <r>
      <rPr>
        <i val="true"/>
        <sz val="12"/>
        <color rgb="FF000000"/>
        <rFont val="Times New Roman"/>
        <family val="1"/>
        <charset val="204"/>
      </rPr>
      <t xml:space="preserve">Інші завдання:
</t>
    </r>
    <r>
      <rPr>
        <sz val="12"/>
        <color rgb="FF000000"/>
        <rFont val="Times New Roman"/>
        <family val="1"/>
        <charset val="204"/>
      </rPr>
      <t xml:space="preserve">Забезпечити профілактику
та лікування найбільш
поширених небезпечних
для здоров'я і життя
людини захворювань</t>
    </r>
  </si>
  <si>
    <t xml:space="preserve">Забезпечення хворих на ВІЛ-інфекцію і СНІД  та профілактика ВІЛ-інфекції</t>
  </si>
  <si>
    <t xml:space="preserve">Придбання тест/систем, реактивів та систем відбору крові задля добровільного консультування і тестування на ВІЛ-інфекцію </t>
  </si>
  <si>
    <t xml:space="preserve">кількість людей, яким проведено добровідьне тестування, осіб</t>
  </si>
  <si>
    <t xml:space="preserve">Придбання лікарських засобів задля лікування опортуністичних захворювань у ВІЛ-інфікованих та хворих на СНІД</t>
  </si>
  <si>
    <t xml:space="preserve">кількість пацієнтів, що отримали лікування, осіб</t>
  </si>
  <si>
    <t xml:space="preserve">Забезпечення хворих на туберкульоз та профілактика захворювання</t>
  </si>
  <si>
    <t xml:space="preserve">Виявлення хворих на туберкульоз,  шляхом проведення безоплатного рентгенологічного та бактеріоскопічного обстеження</t>
  </si>
  <si>
    <r>
      <rPr>
        <sz val="11"/>
        <rFont val="Times New Roman"/>
        <family val="1"/>
        <charset val="204"/>
      </rPr>
      <t xml:space="preserve">рентгенологічних </t>
    </r>
    <r>
      <rPr>
        <sz val="12"/>
        <rFont val="Times New Roman"/>
        <family val="1"/>
        <charset val="204"/>
      </rPr>
      <t xml:space="preserve">досліджень, од.
бактеріологічних досліджень, од.
</t>
    </r>
  </si>
  <si>
    <t xml:space="preserve">69920                   840</t>
  </si>
  <si>
    <t xml:space="preserve">Забезпечення продовольчими пакетами на амбулаторному лікуванні</t>
  </si>
  <si>
    <t xml:space="preserve">кількість хворих, забезпечених продовольчими пакетами, осіб</t>
  </si>
  <si>
    <t xml:space="preserve">Своєчасне щеплення новонароджених від туберкульозу (БЦЖ)</t>
  </si>
  <si>
    <t xml:space="preserve">кількість дітей, яким проведено щеплення вакциною БЦЖ, осіб</t>
  </si>
  <si>
    <t xml:space="preserve">Своєчасне проведення туберкулінодіагностики у дітей 4 - 14 років</t>
  </si>
  <si>
    <t xml:space="preserve">кількість дітей, яким встановлено пробу Манту, осіб</t>
  </si>
  <si>
    <t xml:space="preserve">Забезпечення хворих на цукровий та нецукровий діабет</t>
  </si>
  <si>
    <t xml:space="preserve">Закупівля препаратів інсуліну</t>
  </si>
  <si>
    <t xml:space="preserve">кількість хворих, які отримали препарати інсуліну, осіб</t>
  </si>
  <si>
    <t xml:space="preserve">Закупівля цукрознижуючих препаратів</t>
  </si>
  <si>
    <t xml:space="preserve">кількість хворих, які отримали цукрознижувальні препарати, осіб</t>
  </si>
  <si>
    <t xml:space="preserve">Закупівля глюкометрів та ланцетів</t>
  </si>
  <si>
    <t xml:space="preserve">кількість хворих, які отримали глюкометри, осіб</t>
  </si>
  <si>
    <t xml:space="preserve">Закупівля тест-смужок</t>
  </si>
  <si>
    <t xml:space="preserve">кількість хворих, які отримали тест-смужки, осіб</t>
  </si>
  <si>
    <t xml:space="preserve">Забезпечення хворих на вірусний гепатит С</t>
  </si>
  <si>
    <t xml:space="preserve">Закупівля лікарських засобів </t>
  </si>
  <si>
    <t xml:space="preserve">кількість хворих, які отримали лікарські засоби, осіб</t>
  </si>
  <si>
    <t xml:space="preserve">Закупівля діагностичних засобів</t>
  </si>
  <si>
    <t xml:space="preserve">кількість хворих, забезпечених діагностичними засобами, осіб</t>
  </si>
  <si>
    <t xml:space="preserve">Забезпечення населення міста медичними імунобіологічними препаратами проти вакцинокерованих інфекцій, зокрема сказу, правцю, ботулізму, туляремії тощо</t>
  </si>
  <si>
    <t xml:space="preserve">Закупівля вакцин</t>
  </si>
  <si>
    <t xml:space="preserve">кількість щеплень (імунізація мед.працівників гепатит В, імунізація мед.працівників, хворих, які знаходяться на Д обліку проти грипу), од.</t>
  </si>
  <si>
    <t xml:space="preserve">Закупівля анатоксинів та сироваток</t>
  </si>
  <si>
    <t xml:space="preserve">кількість хворих, яким введено анатоксин або сироватку, осіб</t>
  </si>
  <si>
    <t xml:space="preserve">Закупівля виробів медичного призначення, у т.ч. індикаторних карток</t>
  </si>
  <si>
    <t xml:space="preserve">кількість хворих, на яких використано ВМП, осіб</t>
  </si>
  <si>
    <t xml:space="preserve">155
46660</t>
  </si>
  <si>
    <t xml:space="preserve">Забезпечення онкологічних хворих</t>
  </si>
  <si>
    <t xml:space="preserve"> </t>
  </si>
  <si>
    <t xml:space="preserve">кількість пролікованих онкологічних хворих, осіб</t>
  </si>
  <si>
    <t xml:space="preserve">кількість онкологічних хворих, забезпечених діагностичними засобами, осіб</t>
  </si>
  <si>
    <t xml:space="preserve">Забезпечення хворих із захворюваннями серцево-судинної системи тромболітичними препаратами у кардіологічних стаціонарних відділеннях</t>
  </si>
  <si>
    <t xml:space="preserve">кількість хворих із ССЗ, яким проведено тромболізіс, осіб</t>
  </si>
  <si>
    <t xml:space="preserve">Забезпечення пільгової категорії населення</t>
  </si>
  <si>
    <t xml:space="preserve">Забезпечення пільгової категорії населення медикаментами</t>
  </si>
  <si>
    <t xml:space="preserve">кількість пільговиків, забезпечених медикаментами, осіб</t>
  </si>
  <si>
    <t xml:space="preserve">Забезпечення пільгової категорії населення зубним протезуванням</t>
  </si>
  <si>
    <t xml:space="preserve">кількість пільговиків, яким проведено зубопротезування, осіб</t>
  </si>
  <si>
    <t xml:space="preserve">Забезпечення пільгової категорії населення слуховими апаратами</t>
  </si>
  <si>
    <t xml:space="preserve">кількість пільговиків, забезпечених слуховими апаратами, осіб</t>
  </si>
  <si>
    <t xml:space="preserve">Надання якісної стаціонарної допомоги ветеранам ДСВ</t>
  </si>
  <si>
    <t xml:space="preserve">кількість ветеранів,
кількість палат, 
кількість ліжок,
харчування, койко-день
медикаменти, койко-день</t>
  </si>
  <si>
    <t xml:space="preserve">
80
10
28
19
27
</t>
  </si>
  <si>
    <t xml:space="preserve">Забезпечення хворих на орфанні захворювання</t>
  </si>
  <si>
    <t xml:space="preserve">Забезпечення хворих на орфанні захворювання лікарськими засобами </t>
  </si>
  <si>
    <t xml:space="preserve">дорослих хворих</t>
  </si>
  <si>
    <t xml:space="preserve">кількість  забезпечених ЛЗ, осіб</t>
  </si>
  <si>
    <t xml:space="preserve">дітей</t>
  </si>
  <si>
    <t xml:space="preserve">кількість забезпечених ЛЗ, осіб</t>
  </si>
  <si>
    <t xml:space="preserve">Забезпечення хворих на орфанні захворювання виробами медичного призначення </t>
  </si>
  <si>
    <t xml:space="preserve">дорослих хворих </t>
  </si>
  <si>
    <t xml:space="preserve">кількість забезпечених ВМП, осіб</t>
  </si>
  <si>
    <t xml:space="preserve">Забезпечення хворих на гемофілію факторами згортання крові для надання екстреної медичної допомоги</t>
  </si>
  <si>
    <t xml:space="preserve">дорослих</t>
  </si>
  <si>
    <t xml:space="preserve">кількість забезпечених факторами згортання крові, осіб</t>
  </si>
  <si>
    <t xml:space="preserve">Забезпечення хворих на хронічну ниркову недостатність лікарськими засобами та медичними виробами</t>
  </si>
  <si>
    <t xml:space="preserve">кількість проведених сеансів гемодіалізу, од.</t>
  </si>
  <si>
    <t xml:space="preserve">Надання медичної допомоги жінкам фертільного віку та вагітним</t>
  </si>
  <si>
    <t xml:space="preserve">Забезпечення сучасними методами пренатальної діагностики вродженої та спадкової патології вагітних групи ризику 100% -вим охопленням </t>
  </si>
  <si>
    <t xml:space="preserve">кількість вагітних, яким проведено пренатальну діагностику вродженної та спадкової патології, осіб</t>
  </si>
  <si>
    <t xml:space="preserve">Забезпечення контрацептивами (оральні, бар'єрні, ВМК та інші) жінок, якім вагітність та пологи загрожують життю</t>
  </si>
  <si>
    <t xml:space="preserve">кількість жінок, забезпечених контрацептивами, осіб</t>
  </si>
  <si>
    <t xml:space="preserve">Придбання дихальних апаратів для новонародженних, у т.ч. і для недоношених</t>
  </si>
  <si>
    <t xml:space="preserve">кількість придбаного обладнання, од.</t>
  </si>
  <si>
    <t xml:space="preserve">Забезпечення медикаментами для надання невідкладної допомоги (при тяжких гестозах, септичних ускладненнях та анеміях тощо) </t>
  </si>
  <si>
    <t xml:space="preserve">кількість жінок, яким надано допомогу при невідкладних станах, осіб</t>
  </si>
  <si>
    <t xml:space="preserve">Забезпечення медикаментами при акушерських кровотечах, </t>
  </si>
  <si>
    <t xml:space="preserve">кількість жінок, яким надано допомогу при акушерських кровотечах, осіб</t>
  </si>
  <si>
    <t xml:space="preserve">у т.ч. засоби для зупинки кровотеч місцевої дії</t>
  </si>
  <si>
    <t xml:space="preserve">кількість жінок, яким застосовували засоби зупинки кровотеч місцевої дії, осіб</t>
  </si>
  <si>
    <t xml:space="preserve">Забезпечення дітей, хворих на фенілкетонурію, продуктами лікувального харчування</t>
  </si>
  <si>
    <t xml:space="preserve">кількість забезпечених продуктами лікувального харчування, осіб</t>
  </si>
  <si>
    <t xml:space="preserve">Забезпечення дітей перших двох років життя з малозабезпечених сімей пільговим харчуванням</t>
  </si>
  <si>
    <t xml:space="preserve">кількість забезпечених пільговим харчуванням, осіб</t>
  </si>
  <si>
    <t xml:space="preserve">Забезпечення хворих дорослого віку, страждаючих на ЮРА, медикаментами</t>
  </si>
  <si>
    <t xml:space="preserve">кількість хворих на ЮРА, забезпечених медикаментами, осіб</t>
  </si>
  <si>
    <t xml:space="preserve">Забезпечення лікарськими засобами хворих на розсіяний склероз</t>
  </si>
  <si>
    <t xml:space="preserve">Усього по Розділу 3.1.19</t>
  </si>
  <si>
    <t xml:space="preserve">3.1.20 Фізичне виховання та спорт</t>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Проведення та участь у спортивно-масових заходах</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олімпійських, неолімпійських та національних видів спорту; проведення фізкультурно-масових заходів серед населення</t>
  </si>
  <si>
    <t xml:space="preserve">кількість учасників спортивних заходів, змагань, осіб</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видів спорту серед людей з інвалідністю</t>
  </si>
  <si>
    <t xml:space="preserve">Надання фінансової допомоги провідним спортсменам (Відповідно до рішення міської ради від 30.03.2016     №3-ІX-7 "Про затвердження Положення про стипендію Слов’янської міської ради провідним та перспективним спортсменам міста")</t>
  </si>
  <si>
    <t xml:space="preserve">кількість спортсменів, що отримують стипендію за рахунок місцевого бюджету </t>
  </si>
  <si>
    <t xml:space="preserve">Виплата одноразових винагород, премій спортсменам та їх тренерам за досягнення високих спортивних результатів</t>
  </si>
  <si>
    <t xml:space="preserve">кількість отримувачів винагород, премій, осіб</t>
  </si>
  <si>
    <t xml:space="preserve">Будівництво спортивних майданчиків</t>
  </si>
  <si>
    <t xml:space="preserve">Будівництво спортивних майданчиків з тренажерним обладнанням/інвентарем (в тому числі: розробка проектно-кошторисної документації, благоустрій прилеглогії території)</t>
  </si>
  <si>
    <t xml:space="preserve">кількість збудованих майданчиків, од.</t>
  </si>
  <si>
    <t xml:space="preserve">Утримання та розвиток КПНЗ "Міська КДЮСШ"</t>
  </si>
  <si>
    <t xml:space="preserve"> Утримання КПНЗ "Міська КДЮСШ"</t>
  </si>
  <si>
    <t xml:space="preserve">КПНЗ "Міська КДЮСШ"</t>
  </si>
  <si>
    <t xml:space="preserve">Навчально-спортивна робота (навчально-тренувальні збори, проведення спортивних заходів, участь у змаганнях)</t>
  </si>
  <si>
    <t xml:space="preserve">проведення зборів, кількість змагань</t>
  </si>
  <si>
    <t xml:space="preserve">Придбання / виготовлення спортивного інвентарю, обладнання; спортивної форми</t>
  </si>
  <si>
    <t xml:space="preserve">спортінвентар, спортивна форма для учнів відділень легкої атлетики, боксу, дзюдо, вільної боротьби, футболу, плавання, од. </t>
  </si>
  <si>
    <t xml:space="preserve">Коригування проектно-кошторисної документації "Реконструкція стадіону КПНЗ «Міська КДЮСШ» за адресою: м.Слов'янськ, вул. Григорія Данилевського, 114б" (реконструкція адміністративної будівлі)</t>
  </si>
  <si>
    <t xml:space="preserve">ПКД, од.</t>
  </si>
  <si>
    <t xml:space="preserve">Коригування проектно-кошторисної документації "Капітальний ремонт спортивної зали КПНЗ «Міська КДЮСШ», розташованої по вул. Вокзальна (вул. Свердлова), 59 в м.Слов’янськ (заміна підлоги у спортивному залі)"</t>
  </si>
  <si>
    <t xml:space="preserve">Утримання та розвиток КЗ "ДЮСШ м.Слов'янська"</t>
  </si>
  <si>
    <t xml:space="preserve">Утримання КЗ "ДЮСШ м.Слов'янська"</t>
  </si>
  <si>
    <t xml:space="preserve">КЗ "ДЮСШ м.Слов'янська"</t>
  </si>
  <si>
    <t xml:space="preserve">кількість зборів, змагань, од.</t>
  </si>
  <si>
    <t xml:space="preserve">13</t>
  </si>
  <si>
    <t xml:space="preserve">спортінвентар, спортивна форма для учнів відділень легкої атлетики, гімнастики, греко-римської боротьби, од.</t>
  </si>
  <si>
    <t xml:space="preserve">Утримання та розвиток комунального закладу "Слов'янський міський центр фізичного здоров'я населення "Спорт для всіх"</t>
  </si>
  <si>
    <t xml:space="preserve">Утримання КЗ "Слов'янський міський центр фізичного здоров'я населення "Спорт для всіх"</t>
  </si>
  <si>
    <t xml:space="preserve">КЗ СМЦФЗН "Спорт для всіх"</t>
  </si>
  <si>
    <t xml:space="preserve">Проведення спортивно-масових заходів, участь в обласних заходах</t>
  </si>
  <si>
    <t xml:space="preserve">кількість змагань, заходів</t>
  </si>
  <si>
    <t xml:space="preserve">Придбання / виготовлення спортивного обладнання та інвентарю; сувенірної, нагородної продукції; спортивної форми</t>
  </si>
  <si>
    <t xml:space="preserve"> спортивний інвентар, спортивна форма, од.</t>
  </si>
  <si>
    <t xml:space="preserve">Утримання та розвиток комунального закладу "Фізкультурно-оздоровчий комплекс м.Слов'янська"</t>
  </si>
  <si>
    <t xml:space="preserve">Утримання КЗ "Фізкультурно-оздоровчий комплекс м.Слов'янська"</t>
  </si>
  <si>
    <t xml:space="preserve">КЗ "Фізкультурно-оздоровчий комплекс м.Слов'янська"</t>
  </si>
  <si>
    <t xml:space="preserve">Придбання тренажерів, спортивного інвентарю, обладнання</t>
  </si>
  <si>
    <t xml:space="preserve"> тренажери, спортивний інвентар, од.</t>
  </si>
  <si>
    <t xml:space="preserve">Виготовлення проектно-кошторисної документації на капітальний ремонт КЗ "Фізкультурно-оздоровчий комплекс м. Слов'янська" (ремонт системи фільтрації води; ремонт системи вентиляції повітря)</t>
  </si>
  <si>
    <t xml:space="preserve">Утримання та розвиток комунального закладу "Спортивний клуб за місцем проживання "Культурно-спортивний центр"</t>
  </si>
  <si>
    <t xml:space="preserve">20</t>
  </si>
  <si>
    <t xml:space="preserve">Утримання КЗ "Спортивний клуб за місцем проживання "Культурно-спортивний центр"</t>
  </si>
  <si>
    <t xml:space="preserve">КЗ "СКЗМП "Культурно-спортивний центр"</t>
  </si>
  <si>
    <t xml:space="preserve">Придбання обладнання та інвентарю для обслуговування стадіону (господарський інвентар, насос для поливу газону, спортивний інвентар тощо)</t>
  </si>
  <si>
    <t xml:space="preserve">інвентар, обладнання, спортивна форма, од.</t>
  </si>
  <si>
    <t xml:space="preserve">Заходи щодо сприяння розвитку футболу в Слов'яньску (підтримка ФК "Слов'янськ"; співпраця з міською, обласною федерацією футболу; КПНЗ "Міська КДЮСШ")</t>
  </si>
  <si>
    <t xml:space="preserve">Оздоровлення дітей-спортсменів (учнів ДЮСШ)</t>
  </si>
  <si>
    <t xml:space="preserve">Відділ у справах сім'ї, молоді, фізичної культруи та спорту, КЗ "ДЮСШ м.Слов'янська", КПНЗ "Міська КДЮСШ"</t>
  </si>
  <si>
    <t xml:space="preserve">кількість учнів, осіб</t>
  </si>
  <si>
    <t xml:space="preserve">Усього по Розділу 3.1.20</t>
  </si>
  <si>
    <t xml:space="preserve">3.1.21 Культура</t>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Проведення інвентаризації  пам'яток археологічної спадщини на території міста Слов'янська </t>
  </si>
  <si>
    <t xml:space="preserve">Відділ культури</t>
  </si>
  <si>
    <t xml:space="preserve">кількість інвентаризацій, од</t>
  </si>
  <si>
    <t xml:space="preserve">Проведення паспортизації пам'яток історії та культури місцевого значення, визначення їх майнової оцінки</t>
  </si>
  <si>
    <t xml:space="preserve">кількість паспортизацій пам´яток історії та культури, од.</t>
  </si>
  <si>
    <t xml:space="preserve">Проведення заходів по вшануванню загиблих героїв АТО</t>
  </si>
  <si>
    <t xml:space="preserve">Проведення моніторингу щодо стану збереження, використання та охорони пам’яток архітектури та містобудування на території міста Слов’янська</t>
  </si>
  <si>
    <t xml:space="preserve">кількість об'єктів, од.</t>
  </si>
  <si>
    <t xml:space="preserve">Виготовлення та встановлення охоронних дошок, пам'ятних знаків та пам'ятників</t>
  </si>
  <si>
    <t xml:space="preserve">Виготовлення проектів землеустрою на право користування об'єктами археологічної спадщини</t>
  </si>
  <si>
    <t xml:space="preserve">Проведення інвентаризації земель історико-культурного призначення, проведення робіт з технічного обстеження стану курганів, визначення меж території та їх охоронних зон</t>
  </si>
  <si>
    <t xml:space="preserve">кількість  технічних обстежень, од.</t>
  </si>
  <si>
    <t xml:space="preserve">Реалізація пошуково-видавничого проекту "Книга Пам'яті України" в місті Слов'янську</t>
  </si>
  <si>
    <t xml:space="preserve">кількість актів, од.</t>
  </si>
  <si>
    <r>
      <rPr>
        <i val="true"/>
        <sz val="12"/>
        <rFont val="Times New Roman"/>
        <family val="1"/>
        <charset val="204"/>
      </rPr>
      <t xml:space="preserve">          Інші завдання:</t>
    </r>
    <r>
      <rPr>
        <sz val="12"/>
        <rFont val="Times New Roman"/>
        <family val="1"/>
        <charset val="204"/>
      </rPr>
      <t xml:space="preserve">           Створювати позитивну репутацію активно-патріотичного громадянина через проведення культурних заходів, орієнтованих на патріотичне виховання</t>
    </r>
  </si>
  <si>
    <t xml:space="preserve">Організація та проведення культурно-мистецьких заходів, державних та професійних свят, ювілейних дат, фестивалів, конкурсів та інших культурно-масових заходів у місті Слов'янську</t>
  </si>
  <si>
    <t xml:space="preserve">кількість  заходів, од.</t>
  </si>
  <si>
    <r>
      <rPr>
        <i val="true"/>
        <sz val="12"/>
        <rFont val="Times New Roman"/>
        <family val="1"/>
        <charset val="204"/>
      </rPr>
      <t xml:space="preserve">  Інші завдання:</t>
    </r>
    <r>
      <rPr>
        <sz val="12"/>
        <rFont val="Times New Roman"/>
        <family val="1"/>
        <charset val="204"/>
      </rPr>
      <t xml:space="preserve">     Забезпечення належного утримання об’єктів культури, повноцінного функціонування підпорядкованих закладів культури міста, підтримання належного технічного стану будівель та приміщень </t>
    </r>
  </si>
  <si>
    <t xml:space="preserve">Виготовлення землевпорядної документації для оформлення права постійного користування на землю пам’ятки архітектури та містобудування місцевого значення «Вілла Марії»</t>
  </si>
  <si>
    <t xml:space="preserve">кількість землевпорядної документації, од.</t>
  </si>
  <si>
    <t xml:space="preserve">Здійснення передплати періодичних видань для бібліотек КЗ «ЦСПБ м.Слов’янська»  </t>
  </si>
  <si>
    <t xml:space="preserve">кількість періодичних видань, од.</t>
  </si>
  <si>
    <t xml:space="preserve">Виготовлення проектно-кошторисної документації по обєкту "Капітальний ремонт будівлі бібліотеки-філії №5 КЗ «ЦСПБ м.Слов’янська» за адресою: м.Слов’янськ, вул.Престижна,2)"</t>
  </si>
  <si>
    <t xml:space="preserve">ПКД, од. </t>
  </si>
  <si>
    <t xml:space="preserve">Виготовлення землевпорядної документації для оформлення права постійного користування на землю Центральної бібліотеки КЗ «ЦСПБ  м.Слов’янська»</t>
  </si>
  <si>
    <t xml:space="preserve">кількість документації, од.</t>
  </si>
  <si>
    <t xml:space="preserve">Створення молодіжного центру на базі будинку культури сел. Семенівка за адресою: м.Слов’янськ, вул. Весняна,23 (придбання меблів, оргтехніки, предметів довготривалого користування для організації роботи центру) </t>
  </si>
  <si>
    <t xml:space="preserve"> Придбання обладнання для технічного забезпечення сценічних заходів КЗ "Центр культури і довкілля м.Слов'янська" за адресою: м.Слов’янськ, вул. Вокзальна, 77 (Свердлова)</t>
  </si>
  <si>
    <t xml:space="preserve">Модернізація сценічного обладнання КЗ "Центр культури і довкілля м.Слов'янська" за адресою: м.Слов’янськ, вул. Вокзальна, 77 (Свердлова)</t>
  </si>
  <si>
    <t xml:space="preserve">Виготовлення землевпорядної документації для оформлення права постійного користування на землю КЗ «Центр культури і довкілля м.Слов’янська» за адресою: вул. Вокзальна,77</t>
  </si>
  <si>
    <t xml:space="preserve">Розробка проектно-кошторисної документації на реконструкцію нежитлової будівлі пам’ятки архітектури та містобудування місцевого значення "Дзевульський і Лянге" за адресою: м.Слов’янськ, вул Вокзальна, 2</t>
  </si>
  <si>
    <t xml:space="preserve">Здійснення заходів по дотриманню вимог пожежної безпеки – придбання засобів пожежогасіння</t>
  </si>
  <si>
    <t xml:space="preserve">Відділ культури та підпорядковані заклади</t>
  </si>
  <si>
    <t xml:space="preserve">Фінансова підтримка КП "Парк культури і відпочинку" м.Слов’янська</t>
  </si>
  <si>
    <t xml:space="preserve">кількість збережених робочих місць, од.</t>
  </si>
  <si>
    <t xml:space="preserve">Виготовлення проектно-кошторисної документації по об'єкту "Капітальний ремонт "Цегляної споруди" під улаштування роздягалень КП "Парк культури і відпочинку" м.Слов’янська"</t>
  </si>
  <si>
    <t xml:space="preserve">Розробка проектно-кошторисної  документації по об’єкту "Капітальний ремонт літнього кінотеатру "ХХХріччя Перемоги"</t>
  </si>
  <si>
    <t xml:space="preserve"> Придбання та монтаж спортивного секційного огородження на спортивному майданчику КП "Парк культури і відпочинку" м.Слов’янська</t>
  </si>
  <si>
    <t xml:space="preserve">кількість обєктів, од.</t>
  </si>
  <si>
    <t xml:space="preserve"> Придбання та монтаж модулів для майданчика скейтборду КП "Парк культури і відпочинку" м.Слов’янська</t>
  </si>
  <si>
    <t xml:space="preserve">кількість обєктів, в яких буде придбано модулі, од.</t>
  </si>
  <si>
    <t xml:space="preserve">Виготовлення проектно-кошторисної документації по об'єкту "Капітальний ремонт «Читального павільону» під розміщення атракціону «Автотрек» КП "Парк культури і відпочинку" м.Слов'янська"
</t>
  </si>
  <si>
    <t xml:space="preserve">кількість обєктів,  од.</t>
  </si>
  <si>
    <t xml:space="preserve"> Обстеження і монтаж атракціону «Автотрек» в «Читальному павільйоні» КП "Парк культури і відпочинку" м.Слов'янська  </t>
  </si>
  <si>
    <t xml:space="preserve"> Утримання та обслуговування території парку та зон відпочинку (благоустрій території, полив, вивезення сміття, покіс трави, очерету, видалення сухостійних кущів та дерев, проведення заходів щодо перевірки заземлення магістралей і обладнання кабельного господарства підприємства, інші послуги з благоустрою)</t>
  </si>
  <si>
    <t xml:space="preserve">площа території,    га </t>
  </si>
  <si>
    <t xml:space="preserve">Усього по Розділу 3.1.21</t>
  </si>
  <si>
    <t xml:space="preserve">3.1.22 Заходи, пов'язані з наслідками проведення АТО на території міста. Підтримка внутрішньо переміщених осіб</t>
  </si>
  <si>
    <t xml:space="preserve">3.4.3 Створити систему психологічної, соціальної та фізичної реабілітації для населення, яке постраждало внаслідок проведення конфлікту. Підтримувати воїнів АТО та їх сім'ї</t>
  </si>
  <si>
    <t xml:space="preserve">Надання одноразової матеріальної допомоги демобілізованим учасникам бойових дій в період проведення АТО у розмірі 5000 грн (за зверненням)</t>
  </si>
  <si>
    <t xml:space="preserve">кількість осіб, яким надана одноразова матеріальна допомога </t>
  </si>
  <si>
    <t xml:space="preserve">Надання одноразової матеріальної допомоги одному з батьків, опікуну або законному представнику неповнолітньої дитини загиблого учасника антитерористичної операції  у розмірі 10000 грн</t>
  </si>
  <si>
    <t xml:space="preserve">Надання пільг на оплату житлово-комунальних послуг батькам загиблих учасників АТО у розмірі 50% у межах соціальних норм, згідно з чинним законодавством</t>
  </si>
  <si>
    <t xml:space="preserve">кількість сімей, яким надані пільги</t>
  </si>
  <si>
    <t xml:space="preserve">Надання фінансової підтримки недержавним громадським організаціям ветеранів та осіб з інвалідністю АТО</t>
  </si>
  <si>
    <t xml:space="preserve">кількість організацій, яким надано фінансову підтримку </t>
  </si>
  <si>
    <t xml:space="preserve">Забезпечення санаторно-курортним лікуванням постраждалих учасників Революції Гідності та учасників антитерористичної операції</t>
  </si>
  <si>
    <t xml:space="preserve">кількість осіб, яких забезпечено санаторно-курортним лікуванням </t>
  </si>
  <si>
    <t xml:space="preserve">Надання пільг на оплату житлово-комунальних послуг учасникам АТО  та членам сімей загиблих учасників бойових дій в період проведення АТО</t>
  </si>
  <si>
    <t xml:space="preserve">кількість осіб, яким надано пільги на оплату житлово-комунальних послуг -"Соціальний захист учасників бойових дій (АТО) та членів сімей загиблих"</t>
  </si>
  <si>
    <t xml:space="preserve">Надання грошової компенсації за належні для отримання жилі приміщення для деяких категорій осіб, які захищали незалежність, суверенітет та територіальну цілісність України, а також членів їх сімей (ПКМУ від 19.10.2016 № 719) </t>
  </si>
  <si>
    <t xml:space="preserve">Надання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ПКМУ від 18.04.2018 № 280) </t>
  </si>
  <si>
    <t xml:space="preserve">Забезпечення індивідуального супроводу соцііально-незахищених громадян та внутрішньо переміщених осіб (далі - ВПО) після працевлаштування за сприянням служби зайнятості шляхом надання психологічної, соціальної та юридичної підтримки з питань адаптації та закріплення на робочому місці</t>
  </si>
  <si>
    <t xml:space="preserve">кількість осіб, охоплених послугами з індивідуального супроводу</t>
  </si>
  <si>
    <r>
      <rPr>
        <i val="true"/>
        <sz val="12"/>
        <rFont val="Times New Roman"/>
        <family val="1"/>
        <charset val="204"/>
      </rPr>
      <t xml:space="preserve">Інші завдання:</t>
    </r>
    <r>
      <rPr>
        <sz val="12"/>
        <rFont val="Times New Roman"/>
        <family val="1"/>
        <charset val="204"/>
      </rPr>
      <t xml:space="preserve">                  Створювати зручні умови прийому та забезпечувати своєчасний розгляд звернень внутрішньо переміщених осіб</t>
    </r>
  </si>
  <si>
    <t xml:space="preserve">Забезпечити надання щомісячної адресної допомоги внутрішньо переміщеним особам для покриття витрат на проживання, в т.ч., на оплату житлово-комунальних послуг (ПКМУ від 01.10.2014 № 505) за рахунок резервного фонду</t>
  </si>
  <si>
    <t xml:space="preserve">кількість осіб, яким надано щомісячну адресну допомогу, тис.осіб</t>
  </si>
  <si>
    <t xml:space="preserve">Надати одноразову грошову допомогу постраждалим особам та  внутрішньо переміщеним особам  (ПКМУ від 01.10.2014 №535)</t>
  </si>
  <si>
    <t xml:space="preserve">кількість осіб, яким надано грошову допомогу</t>
  </si>
  <si>
    <t xml:space="preserve">Усього по Розділу 3.1.22</t>
  </si>
  <si>
    <t xml:space="preserve">ПРІОРИТЕТ 4 Розбудова безпечного суспільства</t>
  </si>
  <si>
    <t xml:space="preserve">3.1.23 Охорона навколишнього природного середовища</t>
  </si>
  <si>
    <t xml:space="preserve">Примітка: у розділі стовпець 5 - місце реалізації, замовник заходу, відповідальні за виконання;
стовпець 7 - державний фонд ОНПС;
стовпець 8: обласний фонд ОНПС;
стовпець 9: фонд ОНПС міста (району, ОТГ), *-кошти загального фонду міського бюджету; **-кошти загального фонду обласного бюджету</t>
  </si>
  <si>
    <t xml:space="preserve">4.2.5.Усувати екологічні загрози, в тому числі які виникли в наслідок проведення АТО</t>
  </si>
  <si>
    <t xml:space="preserve"> Охорона атмосферного повітря</t>
  </si>
  <si>
    <t xml:space="preserve">Реконструкція комплексу з розсіювання вугілля з встановленням ПГУ</t>
  </si>
  <si>
    <t xml:space="preserve">ПП "ЛІГА ГРУПП"</t>
  </si>
  <si>
    <t xml:space="preserve">зменшення викидів неорганічного пилу у атмосферне повітря, т/р</t>
  </si>
  <si>
    <t xml:space="preserve"> Охорона і раціональне використання водних ресурсів</t>
  </si>
  <si>
    <t xml:space="preserve">Встановлення прибережно — захисних смуг в водоохоронних зонах с паспортизацією водойм, у т.ч. проекті роботи</t>
  </si>
  <si>
    <t xml:space="preserve"> Слов’янська міська рада,  управління житлово -комунального господарства</t>
  </si>
  <si>
    <t xml:space="preserve">охорона   поверхневих водних об'єктів від забруднення, збереження їх водності</t>
  </si>
  <si>
    <t xml:space="preserve">2 озера S=17,3 га і                                        S=13,6 га</t>
  </si>
  <si>
    <t xml:space="preserve"> Охорона і раціональне використання природних рослинних ресурсів, ресурсів тваринного світу та збереження природно-заповідного фонду</t>
  </si>
  <si>
    <t xml:space="preserve">Утримання регіонального ландшафтного парку "Слов’янський курорт"</t>
  </si>
  <si>
    <t xml:space="preserve"> Слов’янська міська рада, управління житлово - комунального господарства</t>
  </si>
  <si>
    <t xml:space="preserve">826,100*</t>
  </si>
  <si>
    <t xml:space="preserve">збереження природно-заповідного фонду,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технічної документації  щодо встановлення (відновлення) меж орнітологічного заказника місцевого значення "Приозерний" Слов’янської міської ради</t>
  </si>
  <si>
    <t xml:space="preserve"> Слов’янська міська рада, управління житлово -комунального господарства , РЛП "Слов’янський курорт"</t>
  </si>
  <si>
    <t xml:space="preserve">захист територій ПЗФ, встановлення їх меж,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проекту землеустрою щодо  встановлення меж РЛП "Слов’янський курорт" </t>
  </si>
  <si>
    <t xml:space="preserve"> Слов’янська міська рада, управління житлово -комунального господарства, РЛП "Слов’янський курорт"</t>
  </si>
  <si>
    <t xml:space="preserve">Заходи з озеленення міста</t>
  </si>
  <si>
    <t xml:space="preserve"> Словянська міська рада, КП "Наружное освещение"</t>
  </si>
  <si>
    <t xml:space="preserve">120,000*</t>
  </si>
  <si>
    <t xml:space="preserve">відновлення об'єктів зеленого господарства міста: сквер "Загиблим афганцям", сквер по вул. Короленко, б.Героїв Крут, паркова зона Слов'янського курорту, га</t>
  </si>
  <si>
    <t xml:space="preserve">Наука. Інформація. Освіта та моніторинг охорони навколишнього природного середовища</t>
  </si>
  <si>
    <t xml:space="preserve">Розробка проектно-кошторисної документації по заходу «Озеленення", а саме: реконструкція скверу «Мрія» по вул. Добровольського, м.Слов’янськ, Донецька область</t>
  </si>
  <si>
    <t xml:space="preserve"> Словянська міська рада,       УЖКГ, КП "Наружное освещение"</t>
  </si>
  <si>
    <t xml:space="preserve">450,000*</t>
  </si>
  <si>
    <t xml:space="preserve">Розробка ПКД щодо реконструкції об'єкту зеленого господарства на площі 3,05 га</t>
  </si>
  <si>
    <t xml:space="preserve">Розробка проектно-кошторисної документації по заходу з озеленення шляхом створення об'єкту зеленого господарства , а саме: будівництво районного парку "Лісний" м.Слов’янськ, Донецька область</t>
  </si>
  <si>
    <t xml:space="preserve"> Слов’янська міська рада, управління житлово - комунального господарства, КП "Наружное освещение"</t>
  </si>
  <si>
    <t xml:space="preserve">500,000*</t>
  </si>
  <si>
    <t xml:space="preserve">Розробка ПКД щодо будівництва об'єкту зеленого господарства міста на площі 13 га</t>
  </si>
  <si>
    <t xml:space="preserve">Розробка проектно-кошторисної документації по заходу  з озеленення шляхом створення об'єкту зеленого господарства, а саме: будівництво меморіального парку "Пам'ять поколінь" м. 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будівництва об'єкту зеленого господарства міста на площі 12,5 га</t>
  </si>
  <si>
    <t xml:space="preserve">Розробка проектно-кошторисної документації по заходу "Озеленення" , а саме: реконструкція зеленої зони в межах вул. Тараса Шевченко і вул. Літературна м.Слов’янськ, Донецька область</t>
  </si>
  <si>
    <t xml:space="preserve"> Слов’янська міська рада, управління житлово -комунального господарства , КП "Наружное освещение"</t>
  </si>
  <si>
    <t xml:space="preserve">Реалізація детального плану території щодо реконструкції об'єкту зеленого господарства міста на площі 1,4 га</t>
  </si>
  <si>
    <t xml:space="preserve">Розробка проектно-кошторисної документації по заходу "Озеленення", а саме: реконструкція зеленої зони в межах вул. Тараса Шевченко і вул. Літературна м.Слов’янськ, Донецька область</t>
  </si>
  <si>
    <t xml:space="preserve">210,000*</t>
  </si>
  <si>
    <t xml:space="preserve">Розробка ПКД щодо будівництва об'єкту зеленого господарства міста на площі 1,4 га</t>
  </si>
  <si>
    <t xml:space="preserve">Розробка проектно-кошторисної документації по заходу "Роботи, пов’язані з поліпшенням технічного стану та благоустрою водойм" , а саме: будівництво зони відпочинку "Лиман" м. Слов’янськ, Донецька область</t>
  </si>
  <si>
    <t xml:space="preserve">580,000*</t>
  </si>
  <si>
    <t xml:space="preserve">Розробка ПКД щодо благоустрою водойми на площі 14 га</t>
  </si>
  <si>
    <t xml:space="preserve">Функціонування державної системи моніторингу навколишнього природного середовища</t>
  </si>
  <si>
    <t xml:space="preserve">20,000*</t>
  </si>
  <si>
    <t xml:space="preserve">Контроль за забрудненням атмосферного повітря: кількість досліджень, од.</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створення бібліотек, відеотек, фонотек тощо</t>
  </si>
  <si>
    <t xml:space="preserve"> Слов’янська міська рада,                                         управління житлово -комунального господарства</t>
  </si>
  <si>
    <t xml:space="preserve">50*</t>
  </si>
  <si>
    <t xml:space="preserve">участь у екологічному форумі, виставка                             видання буклетів на екологічну тематику, од.</t>
  </si>
  <si>
    <t xml:space="preserve">1                                              500 </t>
  </si>
  <si>
    <t xml:space="preserve">Усього по Розділу 3.1.23</t>
  </si>
  <si>
    <t xml:space="preserve">3.1.24 Захист населення і територій від надзвичайних ситуацій</t>
  </si>
  <si>
    <t xml:space="preserve">4.1.3 Підвищувати рівень готовності відділів обласних і місцевих органів влади у сфері реагування на надзвичайні ситуації та розвивати їхню інфраструктуру з реагування на надзвичайні ситуації</t>
  </si>
  <si>
    <t xml:space="preserve">Створення умов безпеки для непрацюючого населення, яке проживає у прогнозованих зонах хімічного забруднення та в зоні можливого хімічного забруднення на території міста</t>
  </si>
  <si>
    <t xml:space="preserve">Слов'янська міська рада, відділ з питань цивільного захисту, мобілізаційної та оборонної роботи</t>
  </si>
  <si>
    <t xml:space="preserve">рівень охоплення захистом населення, %</t>
  </si>
  <si>
    <t xml:space="preserve">4.2.4 Приводити наявні захисні споруди цивільного захисту у готовність до використання за призначенням</t>
  </si>
  <si>
    <t xml:space="preserve">Приведення в готовність захисних споруд цивільного захисту, з метою укриття населення міста у разі виникнення надзвичайних ситуацій техногенного і соціального характеру</t>
  </si>
  <si>
    <t xml:space="preserve">Слов'янська міська рада, управління житлово-комунального господарства, відділ з питань цивільного захисту, мобілізаційної та оборонної роботи</t>
  </si>
  <si>
    <t xml:space="preserve">рівень готовность захисних споруд, %</t>
  </si>
  <si>
    <t xml:space="preserve">Обладнання захисних споруд для перебування в них осіб з інвалідністю</t>
  </si>
  <si>
    <t xml:space="preserve">4.4.1 Забезпечувати  наявність  нормативної кількості
матеріального резерву всіх рівнів (окрім державного)</t>
  </si>
  <si>
    <t xml:space="preserve">Забезпечення наявності запасу будівельних і пально-мастильних матеріалів, продовольства, технічних засобів та інших матеріальних цінностей, призначених для запобігання і ліквідації наслідків надзвичайних ситуацій, надання допомоги постраждалому населенню, проведення невідкладних відновлювальних робіт і заходів</t>
  </si>
  <si>
    <t xml:space="preserve">заправка автотранспорту, од.                           Забезпечення харчуванням населення, осіб                                         формуваннь ЦЗ, осіб</t>
  </si>
  <si>
    <t xml:space="preserve">46                         5700                                300</t>
  </si>
  <si>
    <t xml:space="preserve">4.4.2 Удосконалювати систему реагування на надзвичайні ситуації шляхом проведення закладки матеріально-технічних засобів в регіональний резерв для  попередження, ліквідації надзвичайних ситуацій та життєзабезпечення постраждалого населення у відповідності до затвердженої номенклатури</t>
  </si>
  <si>
    <t xml:space="preserve">Забезпечення надійного та своєчасного оповіщення відповідних служб, посадових осіб та населення міста про загрозу виникнення або виникнення надзвичайних ситуацій</t>
  </si>
  <si>
    <t xml:space="preserve">Слов'янська міська рада, управління житлово - комунального господарства, відділ з питань цивільного захисту, мобілізаційної та оборонної роботи</t>
  </si>
  <si>
    <t xml:space="preserve">встановлення електросирен централізованого запуску, од.</t>
  </si>
  <si>
    <t xml:space="preserve">4.4.3 Сприяти   забезпеченню   пожежно-   та   аварійно-рятувальних  підрозділів  необхідною спецтехнікою
та обладнанням, своєчасному їх переоснащенню, забезпеченню  нормативної  кількості пожежно-рятувальних
підрозділів у населених пунктах області</t>
  </si>
  <si>
    <t xml:space="preserve">Проблеми забезпечення безпеки населення на воді потребують комплексного вирішення питань:  відновлення функціонування рятувальної станції;обладнання відповідним вимогам "Правил охорони життя людей на водних об’єктах України" місць для масового відпочинку на воді; навчання населення правилам безпечної поведінки на воді</t>
  </si>
  <si>
    <t xml:space="preserve">Слов'янська міська рада, управління житлово - комунального господарства</t>
  </si>
  <si>
    <t xml:space="preserve">виготовлення паспорту пляжу;    придбання рятувальних засобів;                зведення рятувальної вежі, од.</t>
  </si>
  <si>
    <t xml:space="preserve"> 1                                    6                           1 </t>
  </si>
  <si>
    <r>
      <rPr>
        <i val="true"/>
        <sz val="12"/>
        <rFont val="Times New Roman"/>
        <family val="1"/>
        <charset val="204"/>
      </rPr>
      <t xml:space="preserve">Інші завдання: </t>
    </r>
    <r>
      <rPr>
        <sz val="12"/>
        <rFont val="Times New Roman"/>
        <family val="1"/>
        <charset val="204"/>
      </rPr>
      <t xml:space="preserve">ІМатеріально-технічне оснащення міського запасного пункту управління</t>
    </r>
  </si>
  <si>
    <t xml:space="preserve">Забезпечення умов нормальної життєдіяльності на запасному пункті управління. Підвищення стійкості управління в особливий період</t>
  </si>
  <si>
    <t xml:space="preserve">укриття керівного складу міста, осіб </t>
  </si>
  <si>
    <t xml:space="preserve">придбання: ноутбуків; од.</t>
  </si>
  <si>
    <t xml:space="preserve">дизель-генератора; од.</t>
  </si>
  <si>
    <t xml:space="preserve">ручних радіостанцій, од.</t>
  </si>
  <si>
    <r>
      <rPr>
        <i val="true"/>
        <sz val="12"/>
        <rFont val="Times New Roman"/>
        <family val="1"/>
        <charset val="204"/>
      </rPr>
      <t xml:space="preserve">      Інші завдання:          </t>
    </r>
    <r>
      <rPr>
        <sz val="12"/>
        <rFont val="Times New Roman"/>
        <family val="1"/>
        <charset val="204"/>
      </rPr>
      <t xml:space="preserve"> Ліквідація та подальше недопущення надзвичайних ситуацій, пов’язаних із захворюванням сільськогосподарських тварин та з ураженням сільськогосподарських рослин хворобами та шкідниками</t>
    </r>
  </si>
  <si>
    <t xml:space="preserve">Забезпечення попередження та оперативного реагування на НС медико-біологічного характеру</t>
  </si>
  <si>
    <t xml:space="preserve">Слов’янська міська рада, Слов’янська районна державна лікарня ветеринарної медицини, 6 ДПРЗ ГУ ДСНС України у Донецькій області, Слов’янський ВП ГУНП України у Донецькій області, відділ з питань цивільного захисту, мобілізаційної та оборонної роботи</t>
  </si>
  <si>
    <t xml:space="preserve">укладення договору, од.</t>
  </si>
  <si>
    <r>
      <rPr>
        <i val="true"/>
        <sz val="12"/>
        <rFont val="Times New Roman"/>
        <family val="1"/>
        <charset val="204"/>
      </rPr>
      <t xml:space="preserve">Інші завдання:   </t>
    </r>
    <r>
      <rPr>
        <sz val="12"/>
        <rFont val="Times New Roman"/>
        <family val="1"/>
        <charset val="204"/>
      </rPr>
      <t xml:space="preserve">Організація навчання непрацюючого населення через консультаційні пункти з питань цивільного захисту, утворені при житлово-експлуатаційних організаціях</t>
    </r>
  </si>
  <si>
    <t xml:space="preserve">Розробка, виготовлення та розповсюдження пам’яток, буклетів та інших наочних матеріалів з питань цивільного захисту, пожежної безпеки та безпечної життєдіяльності  </t>
  </si>
  <si>
    <t xml:space="preserve">Слов'янська міська рада, відділ з питань цивільного захисту, мобілізаційної та оборонної роботи, управління житлово -комунального господарства</t>
  </si>
  <si>
    <t xml:space="preserve">кількість пам’яток, од.</t>
  </si>
  <si>
    <t xml:space="preserve">Усього по Розділу 3.1.24</t>
  </si>
  <si>
    <t xml:space="preserve">ВСЬОГО, тис.грн</t>
  </si>
  <si>
    <t xml:space="preserve">Заступник міського голови-керуючий справами виконкому                                                                  В.М. Воропаєв</t>
  </si>
</sst>
</file>

<file path=xl/styles.xml><?xml version="1.0" encoding="utf-8"?>
<styleSheet xmlns="http://schemas.openxmlformats.org/spreadsheetml/2006/main">
  <numFmts count="15">
    <numFmt numFmtId="164" formatCode="General"/>
    <numFmt numFmtId="165" formatCode="#,##0.000_р_."/>
    <numFmt numFmtId="166" formatCode="0.000"/>
    <numFmt numFmtId="167" formatCode="0"/>
    <numFmt numFmtId="168" formatCode="0.0"/>
    <numFmt numFmtId="169" formatCode="#,##0.000;[RED]#,##0.000"/>
    <numFmt numFmtId="170" formatCode="@"/>
    <numFmt numFmtId="171" formatCode="0.00"/>
    <numFmt numFmtId="172" formatCode="[$-409]m/d/yyyy"/>
    <numFmt numFmtId="173" formatCode="#,##0.000"/>
    <numFmt numFmtId="174" formatCode="#,##0"/>
    <numFmt numFmtId="175" formatCode="#,##0.0"/>
    <numFmt numFmtId="176" formatCode="_-* #,##0.00_₴_-;\-* #,##0.00_₴_-;_-* \-??_₴_-;_-@_-"/>
    <numFmt numFmtId="177" formatCode="_-* #,##0.000_р_._-;\-* #,##0.000_р_._-;_-* \-??_р_._-;_-@_-"/>
    <numFmt numFmtId="178" formatCode="#,##0.000\ _₽"/>
  </numFmts>
  <fonts count="54">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Cyr"/>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FF0000"/>
      <name val="Times New Roman"/>
      <family val="1"/>
      <charset val="204"/>
    </font>
    <font>
      <sz val="11"/>
      <name val="Times New Roman"/>
      <family val="1"/>
      <charset val="204"/>
    </font>
    <font>
      <sz val="11"/>
      <color rgb="FF000000"/>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i val="true"/>
      <sz val="12"/>
      <name val="Times New Roman"/>
      <family val="1"/>
      <charset val="204"/>
    </font>
    <font>
      <sz val="12"/>
      <name val="Calibri"/>
      <family val="2"/>
      <charset val="204"/>
    </font>
    <font>
      <b val="true"/>
      <sz val="12"/>
      <name val="Calibri"/>
      <family val="2"/>
      <charset val="204"/>
    </font>
    <font>
      <i val="true"/>
      <sz val="11"/>
      <name val="Times New Roman"/>
      <family val="1"/>
      <charset val="204"/>
    </font>
    <font>
      <i val="true"/>
      <sz val="12"/>
      <color rgb="FF000000"/>
      <name val="Times New Roman"/>
      <family val="1"/>
      <charset val="204"/>
    </font>
    <font>
      <sz val="12"/>
      <color rgb="FF333333"/>
      <name val="Times New Roman"/>
      <family val="1"/>
      <charset val="204"/>
    </font>
    <font>
      <sz val="10"/>
      <name val="Arial"/>
      <family val="0"/>
      <charset val="204"/>
    </font>
    <font>
      <sz val="12"/>
      <name val="Times New Roman"/>
      <family val="1"/>
      <charset val="1"/>
    </font>
    <font>
      <sz val="12"/>
      <name val="Arial"/>
      <family val="2"/>
      <charset val="204"/>
    </font>
    <font>
      <b val="true"/>
      <sz val="11"/>
      <color rgb="FFFF0000"/>
      <name val="Times New Roman"/>
      <family val="1"/>
      <charset val="204"/>
    </font>
    <font>
      <b val="true"/>
      <sz val="11"/>
      <name val="Times New Roman"/>
      <family val="1"/>
      <charset val="204"/>
    </font>
    <font>
      <b val="true"/>
      <sz val="12"/>
      <color rgb="FF000000"/>
      <name val="Times New Roman"/>
      <family val="1"/>
      <charset val="204"/>
    </font>
    <font>
      <b val="true"/>
      <sz val="12"/>
      <color rgb="FF0000FF"/>
      <name val="Times New Roman"/>
      <family val="1"/>
      <charset val="204"/>
    </font>
    <font>
      <sz val="12"/>
      <color rgb="FFFF0000"/>
      <name val="Times New Roman"/>
      <family val="1"/>
      <charset val="204"/>
    </font>
    <font>
      <sz val="12"/>
      <color rgb="FFFF0000"/>
      <name val="Arial"/>
      <family val="0"/>
      <charset val="204"/>
    </font>
    <font>
      <b val="true"/>
      <sz val="12"/>
      <color rgb="FFFF0000"/>
      <name val="Calibri"/>
      <family val="2"/>
      <charset val="204"/>
    </font>
    <font>
      <sz val="11"/>
      <color rgb="FF000000"/>
      <name val="Calibri"/>
      <family val="2"/>
      <charset val="1"/>
    </font>
    <font>
      <sz val="12"/>
      <name val="Arial"/>
      <family val="0"/>
      <charset val="204"/>
    </font>
    <font>
      <b val="true"/>
      <sz val="12"/>
      <color rgb="FFFF0000"/>
      <name val="Times New Roman"/>
      <family val="1"/>
      <charset val="204"/>
    </font>
    <font>
      <b val="true"/>
      <sz val="12"/>
      <color rgb="FFFF0000"/>
      <name val="Arial"/>
      <family val="0"/>
      <charset val="204"/>
    </font>
    <font>
      <b val="true"/>
      <i val="true"/>
      <sz val="12"/>
      <color rgb="FF000000"/>
      <name val="Times New Roman"/>
      <family val="1"/>
      <charset val="204"/>
    </font>
    <font>
      <sz val="11"/>
      <color rgb="FF0000FF"/>
      <name val="Times New Roman"/>
      <family val="1"/>
      <charset val="204"/>
    </font>
    <font>
      <sz val="14"/>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top"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false" indent="0" shrinkToFit="false"/>
      <protection locked="true" hidden="false"/>
    </xf>
    <xf numFmtId="166"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top" textRotation="0" wrapText="false" indent="0" shrinkToFit="false"/>
      <protection locked="true" hidden="false"/>
    </xf>
    <xf numFmtId="167" fontId="28"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8"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center" vertical="top" textRotation="0" wrapText="true" indent="0" shrinkToFit="false"/>
      <protection locked="true" hidden="false"/>
    </xf>
    <xf numFmtId="164" fontId="29" fillId="25"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7" fontId="28" fillId="0" borderId="11" xfId="0" applyFont="true" applyBorder="true" applyAlignment="true" applyProtection="false">
      <alignment horizontal="center" vertical="top" textRotation="0" wrapText="true" indent="0" shrinkToFit="false"/>
      <protection locked="true" hidden="false"/>
    </xf>
    <xf numFmtId="166" fontId="28" fillId="0" borderId="11"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left" vertical="top" textRotation="0" wrapText="true" indent="0" shrinkToFit="false"/>
      <protection locked="true" hidden="false"/>
    </xf>
    <xf numFmtId="167"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7" fontId="28"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left" vertical="top" textRotation="0" wrapText="true" indent="0" shrinkToFit="false"/>
      <protection locked="true" hidden="false"/>
    </xf>
    <xf numFmtId="167" fontId="28" fillId="0" borderId="16"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6" fontId="30"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70" fontId="28" fillId="0" borderId="18"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8" fontId="28" fillId="0" borderId="16" xfId="0" applyFont="true" applyBorder="true" applyAlignment="true" applyProtection="false">
      <alignment horizontal="center" vertical="top" textRotation="0" wrapText="true" indent="0" shrinkToFit="false"/>
      <protection locked="true" hidden="false"/>
    </xf>
    <xf numFmtId="169" fontId="28" fillId="0" borderId="16"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0" fontId="28" fillId="0" borderId="15" xfId="0" applyFont="true" applyBorder="true" applyAlignment="true" applyProtection="false">
      <alignment horizontal="center" vertical="top" textRotation="0" wrapText="true" indent="0" shrinkToFit="false"/>
      <protection locked="true" hidden="false"/>
    </xf>
    <xf numFmtId="170" fontId="28" fillId="0" borderId="17"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28" fillId="0" borderId="14"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9" fontId="28"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left"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70" fontId="28" fillId="0" borderId="15"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8" fillId="25" borderId="15" xfId="0" applyFont="true" applyBorder="true" applyAlignment="true" applyProtection="false">
      <alignment horizontal="center" vertical="top" textRotation="0" wrapText="true" indent="0" shrinkToFit="false"/>
      <protection locked="true" hidden="false"/>
    </xf>
    <xf numFmtId="164" fontId="28" fillId="25" borderId="11" xfId="0" applyFont="true" applyBorder="true" applyAlignment="true" applyProtection="false">
      <alignment horizontal="left" vertical="top" textRotation="0" wrapText="true" indent="0" shrinkToFit="false"/>
      <protection locked="true" hidden="false"/>
    </xf>
    <xf numFmtId="164" fontId="28" fillId="25" borderId="11" xfId="0" applyFont="true" applyBorder="true" applyAlignment="true" applyProtection="false">
      <alignment horizontal="center" vertical="top" textRotation="0" wrapText="true" indent="0" shrinkToFit="false"/>
      <protection locked="true" hidden="false"/>
    </xf>
    <xf numFmtId="164" fontId="28" fillId="25" borderId="17"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25" borderId="16"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25" borderId="14"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71" fontId="28"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70" fontId="28" fillId="0" borderId="12"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70" fontId="28" fillId="0" borderId="16" xfId="0" applyFont="true" applyBorder="true" applyAlignment="true" applyProtection="false">
      <alignment horizontal="center" vertical="top"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70" fontId="28" fillId="0" borderId="15" xfId="0" applyFont="true" applyBorder="true" applyAlignment="true" applyProtection="false">
      <alignment horizontal="center" vertical="top"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72"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9" fontId="28" fillId="0" borderId="12" xfId="0" applyFont="true" applyBorder="true" applyAlignment="true" applyProtection="false">
      <alignment horizontal="center" vertical="top" textRotation="0" wrapText="true" indent="0" shrinkToFit="false"/>
      <protection locked="true" hidden="false"/>
    </xf>
    <xf numFmtId="164" fontId="36"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tru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9" fontId="28" fillId="0" borderId="13"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28" fillId="0" borderId="16"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73" fontId="28" fillId="0" borderId="11" xfId="0" applyFont="true" applyBorder="true" applyAlignment="true" applyProtection="false">
      <alignment horizontal="center" vertical="top" textRotation="0" wrapText="true" indent="0" shrinkToFit="false"/>
      <protection locked="true" hidden="false"/>
    </xf>
    <xf numFmtId="173" fontId="28" fillId="0" borderId="12" xfId="0" applyFont="true" applyBorder="true" applyAlignment="true" applyProtection="false">
      <alignment horizontal="center" vertical="top" textRotation="0" wrapText="tru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73" fontId="28" fillId="0" borderId="16"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3"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center" vertical="top" textRotation="0" wrapText="true" indent="0" shrinkToFit="false"/>
      <protection locked="true" hidden="false"/>
    </xf>
    <xf numFmtId="164" fontId="28" fillId="0" borderId="19"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6" fontId="28" fillId="0" borderId="16"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31" fillId="25" borderId="11" xfId="0" applyFont="true" applyBorder="true" applyAlignment="true" applyProtection="false">
      <alignment horizontal="center" vertical="top" textRotation="0" wrapText="true" indent="0" shrinkToFit="false"/>
      <protection locked="true" hidden="false"/>
    </xf>
    <xf numFmtId="164" fontId="38" fillId="25" borderId="15" xfId="0" applyFont="true" applyBorder="true" applyAlignment="true" applyProtection="false">
      <alignment horizontal="center" vertical="top" textRotation="0" wrapText="true" indent="0" shrinkToFit="false"/>
      <protection locked="true" hidden="false"/>
    </xf>
    <xf numFmtId="164" fontId="38" fillId="25" borderId="11" xfId="0" applyFont="true" applyBorder="true" applyAlignment="true" applyProtection="false">
      <alignment horizontal="left" vertical="top" textRotation="0" wrapText="true" indent="0" shrinkToFit="false"/>
      <protection locked="true" hidden="false"/>
    </xf>
    <xf numFmtId="164" fontId="38" fillId="25" borderId="11" xfId="0" applyFont="true" applyBorder="true" applyAlignment="true" applyProtection="false">
      <alignment horizontal="center" vertical="top" textRotation="0" wrapText="true" indent="0" shrinkToFit="false"/>
      <protection locked="true" hidden="false"/>
    </xf>
    <xf numFmtId="169" fontId="38" fillId="25" borderId="11"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center" vertical="bottom" textRotation="0" wrapText="false" indent="0" shrinkToFit="false"/>
      <protection locked="true" hidden="false"/>
    </xf>
    <xf numFmtId="164" fontId="38" fillId="25" borderId="18"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left" vertical="top" textRotation="0" wrapText="true" indent="0" shrinkToFit="false"/>
      <protection locked="true" hidden="false"/>
    </xf>
    <xf numFmtId="164" fontId="38" fillId="25" borderId="13" xfId="0" applyFont="true" applyBorder="true" applyAlignment="true" applyProtection="false">
      <alignment horizontal="center" vertical="top" textRotation="0" wrapText="true" indent="0" shrinkToFit="false"/>
      <protection locked="true" hidden="false"/>
    </xf>
    <xf numFmtId="169" fontId="38" fillId="25" borderId="13" xfId="0" applyFont="true" applyBorder="true" applyAlignment="true" applyProtection="false">
      <alignment horizontal="center" vertical="top" textRotation="0" wrapText="true" indent="0" shrinkToFit="false"/>
      <protection locked="true" hidden="false"/>
    </xf>
    <xf numFmtId="164" fontId="38" fillId="25" borderId="13" xfId="0" applyFont="true" applyBorder="true" applyAlignment="true" applyProtection="false">
      <alignment horizontal="center" vertical="bottom" textRotation="0" wrapText="true" indent="0" shrinkToFit="false"/>
      <protection locked="true" hidden="false"/>
    </xf>
    <xf numFmtId="164" fontId="38" fillId="25" borderId="17" xfId="0" applyFont="true" applyBorder="true" applyAlignment="true" applyProtection="false">
      <alignment horizontal="center" vertical="top" textRotation="0" wrapText="true" indent="0" shrinkToFit="false"/>
      <protection locked="true" hidden="false"/>
    </xf>
    <xf numFmtId="164" fontId="38" fillId="25" borderId="16" xfId="0" applyFont="true" applyBorder="true" applyAlignment="true" applyProtection="false">
      <alignment horizontal="left" vertical="top" textRotation="0" wrapText="true" indent="0" shrinkToFit="false"/>
      <protection locked="true" hidden="false"/>
    </xf>
    <xf numFmtId="164" fontId="38" fillId="25" borderId="16" xfId="0" applyFont="true" applyBorder="true" applyAlignment="true" applyProtection="false">
      <alignment horizontal="center" vertical="top" textRotation="0" wrapText="true" indent="0" shrinkToFit="false"/>
      <protection locked="true" hidden="false"/>
    </xf>
    <xf numFmtId="169" fontId="38" fillId="25" borderId="16" xfId="0" applyFont="true" applyBorder="true" applyAlignment="true" applyProtection="false">
      <alignment horizontal="center" vertical="top" textRotation="0" wrapText="true" indent="0" shrinkToFit="false"/>
      <protection locked="true" hidden="false"/>
    </xf>
    <xf numFmtId="164" fontId="39" fillId="25" borderId="13" xfId="0" applyFont="true" applyBorder="true" applyAlignment="true" applyProtection="false">
      <alignment horizontal="center" vertical="bottom" textRotation="0" wrapText="true" indent="0" shrinkToFit="false"/>
      <protection locked="true" hidden="false"/>
    </xf>
    <xf numFmtId="164" fontId="38" fillId="25" borderId="14" xfId="0" applyFont="true" applyBorder="true" applyAlignment="true" applyProtection="false">
      <alignment horizontal="center" vertical="top" textRotation="0" wrapText="true" indent="0" shrinkToFit="false"/>
      <protection locked="true" hidden="false"/>
    </xf>
    <xf numFmtId="164" fontId="38" fillId="25" borderId="12" xfId="0" applyFont="true" applyBorder="true" applyAlignment="true" applyProtection="false">
      <alignment horizontal="left" vertical="top" textRotation="0" wrapText="true" indent="0" shrinkToFit="false"/>
      <protection locked="true" hidden="false"/>
    </xf>
    <xf numFmtId="164" fontId="38" fillId="25" borderId="12" xfId="0" applyFont="true" applyBorder="true" applyAlignment="true" applyProtection="false">
      <alignment horizontal="center" vertical="top" textRotation="0" wrapText="true" indent="0" shrinkToFit="false"/>
      <protection locked="true" hidden="false"/>
    </xf>
    <xf numFmtId="169" fontId="38" fillId="25" borderId="12" xfId="0" applyFont="true" applyBorder="true" applyAlignment="true" applyProtection="false">
      <alignment horizontal="center" vertical="top" textRotation="0" wrapText="true" indent="0" shrinkToFit="false"/>
      <protection locked="true" hidden="false"/>
    </xf>
    <xf numFmtId="164" fontId="38" fillId="25" borderId="12"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9" fontId="38" fillId="0" borderId="12" xfId="0" applyFont="true" applyBorder="true" applyAlignment="true" applyProtection="false">
      <alignment horizontal="center" vertical="top" textRotation="0" wrapText="true" indent="0" shrinkToFit="false"/>
      <protection locked="true" hidden="false"/>
    </xf>
    <xf numFmtId="169" fontId="38" fillId="0" borderId="11"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left"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9" fontId="38" fillId="0" borderId="16"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left" vertical="top" textRotation="0" wrapText="true" indent="0" shrinkToFit="false"/>
      <protection locked="true" hidden="false"/>
    </xf>
    <xf numFmtId="164" fontId="38" fillId="0" borderId="13" xfId="0" applyFont="true" applyBorder="true" applyAlignment="true" applyProtection="false">
      <alignment horizontal="center" vertical="top" textRotation="0" wrapText="true" indent="0" shrinkToFit="false"/>
      <protection locked="true" hidden="false"/>
    </xf>
    <xf numFmtId="169" fontId="38" fillId="0" borderId="13"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69" fontId="28" fillId="25" borderId="11" xfId="0" applyFont="true" applyBorder="true" applyAlignment="true" applyProtection="false">
      <alignment horizontal="center" vertical="top" textRotation="0" wrapText="true" indent="0" shrinkToFit="false"/>
      <protection locked="true" hidden="false"/>
    </xf>
    <xf numFmtId="164" fontId="38" fillId="0" borderId="18"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64" fontId="28"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general" vertical="top" textRotation="0" wrapText="false" indent="0" shrinkToFit="false"/>
      <protection locked="true" hidden="false"/>
    </xf>
    <xf numFmtId="169" fontId="28" fillId="0" borderId="11" xfId="0" applyFont="true" applyBorder="true" applyAlignment="true" applyProtection="false">
      <alignment horizontal="general"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general" vertical="bottom" textRotation="0" wrapText="true" indent="0" shrinkToFit="false"/>
      <protection locked="true" hidden="false"/>
    </xf>
    <xf numFmtId="169" fontId="30"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0" fontId="28" fillId="0" borderId="11" xfId="0" applyFont="true" applyBorder="true" applyAlignment="true" applyProtection="false">
      <alignment horizontal="center" vertical="top" textRotation="0" wrapText="false" indent="0" shrinkToFit="false"/>
      <protection locked="true" hidden="false"/>
    </xf>
    <xf numFmtId="169" fontId="28" fillId="0" borderId="11"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true" indent="0" shrinkToFit="false"/>
      <protection locked="true" hidden="false"/>
    </xf>
    <xf numFmtId="170" fontId="28" fillId="0" borderId="14"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readingOrder="1"/>
      <protection locked="true" hidden="false"/>
    </xf>
    <xf numFmtId="164" fontId="28" fillId="0" borderId="12" xfId="0" applyFont="true" applyBorder="true" applyAlignment="true" applyProtection="false">
      <alignment horizontal="left" vertical="top" textRotation="0" wrapText="true" indent="0" shrinkToFit="false" readingOrder="1"/>
      <protection locked="true" hidden="false"/>
    </xf>
    <xf numFmtId="164" fontId="28" fillId="0" borderId="12" xfId="0" applyFont="true" applyBorder="true" applyAlignment="true" applyProtection="false">
      <alignment horizontal="center" vertical="top" textRotation="0" wrapText="true" indent="0" shrinkToFit="false" readingOrder="1"/>
      <protection locked="true" hidden="false"/>
    </xf>
    <xf numFmtId="169" fontId="28" fillId="0" borderId="11" xfId="0" applyFont="true" applyBorder="true" applyAlignment="true" applyProtection="false">
      <alignment horizontal="center" vertical="top" textRotation="0" wrapText="true" indent="0" shrinkToFit="false" readingOrder="1"/>
      <protection locked="true" hidden="false"/>
    </xf>
    <xf numFmtId="171" fontId="28" fillId="0" borderId="11" xfId="0" applyFont="true" applyBorder="true" applyAlignment="true" applyProtection="false">
      <alignment horizontal="center" vertical="top" textRotation="0" wrapText="true" indent="0" shrinkToFit="false" readingOrder="1"/>
      <protection locked="true" hidden="false"/>
    </xf>
    <xf numFmtId="167" fontId="28" fillId="0" borderId="11" xfId="0" applyFont="true" applyBorder="true" applyAlignment="true" applyProtection="false">
      <alignment horizontal="center" vertical="top" textRotation="0" wrapText="true" indent="0" shrinkToFit="false" readingOrder="1"/>
      <protection locked="true" hidden="false"/>
    </xf>
    <xf numFmtId="164" fontId="0" fillId="0" borderId="13" xfId="0" applyFont="false" applyBorder="true" applyAlignment="true" applyProtection="false">
      <alignment horizontal="general" vertical="top" textRotation="0" wrapText="false" indent="0" shrinkToFit="false" readingOrder="1"/>
      <protection locked="true" hidden="false"/>
    </xf>
    <xf numFmtId="164" fontId="28" fillId="0" borderId="11" xfId="0" applyFont="true" applyBorder="true" applyAlignment="true" applyProtection="false">
      <alignment horizontal="left"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readingOrder="1"/>
      <protection locked="true" hidden="false"/>
    </xf>
    <xf numFmtId="164" fontId="28" fillId="0" borderId="0" xfId="0" applyFont="true" applyBorder="fals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left" vertical="top" textRotation="0" wrapText="true" indent="0" shrinkToFit="false" readingOrder="1"/>
      <protection locked="true" hidden="false"/>
    </xf>
    <xf numFmtId="169" fontId="28" fillId="0" borderId="12" xfId="0" applyFont="true" applyBorder="true" applyAlignment="true" applyProtection="false">
      <alignment horizontal="center" vertical="top" textRotation="0" wrapText="true" indent="0" shrinkToFit="false" readingOrder="1"/>
      <protection locked="true" hidden="false"/>
    </xf>
    <xf numFmtId="167" fontId="28" fillId="0" borderId="15" xfId="0" applyFont="true" applyBorder="true" applyAlignment="true" applyProtection="false">
      <alignment horizontal="center" vertical="top" textRotation="0" wrapText="true" indent="0" shrinkToFit="false" readingOrder="1"/>
      <protection locked="true" hidden="false"/>
    </xf>
    <xf numFmtId="164" fontId="0" fillId="0" borderId="13" xfId="0" applyFont="false" applyBorder="true" applyAlignment="true" applyProtection="false">
      <alignment horizontal="general" vertical="bottom" textRotation="0" wrapText="false" indent="0" shrinkToFit="false" readingOrder="1"/>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71" fontId="28" fillId="0" borderId="16"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71" fontId="28" fillId="0" borderId="13" xfId="0" applyFont="true" applyBorder="true" applyAlignment="true" applyProtection="false">
      <alignment horizontal="center" vertical="top" textRotation="0" wrapText="true" indent="0" shrinkToFit="false"/>
      <protection locked="true" hidden="false"/>
    </xf>
    <xf numFmtId="171" fontId="28" fillId="0" borderId="14"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fals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center" vertical="top" textRotation="0" wrapText="true" indent="0" shrinkToFit="false"/>
      <protection locked="true" hidden="false"/>
    </xf>
    <xf numFmtId="164" fontId="28" fillId="0" borderId="11" xfId="64" applyFont="true" applyBorder="true" applyAlignment="true" applyProtection="false">
      <alignment horizontal="left" vertical="top" textRotation="0" wrapText="true" indent="0" shrinkToFit="false"/>
      <protection locked="true" hidden="false"/>
    </xf>
    <xf numFmtId="164" fontId="28" fillId="0" borderId="12" xfId="64" applyFont="true" applyBorder="true" applyAlignment="true" applyProtection="false">
      <alignment horizontal="center" vertical="top" textRotation="0" wrapText="true" indent="0" shrinkToFit="false"/>
      <protection locked="true" hidden="false"/>
    </xf>
    <xf numFmtId="169" fontId="28" fillId="0" borderId="11" xfId="64"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28" fillId="0" borderId="11" xfId="64" applyFont="true" applyBorder="true" applyAlignment="true" applyProtection="false">
      <alignment horizontal="center" vertical="top" textRotation="0" wrapText="true" indent="0" shrinkToFit="false"/>
      <protection locked="true" hidden="false"/>
    </xf>
    <xf numFmtId="164" fontId="35" fillId="0" borderId="12" xfId="64" applyFont="true" applyBorder="true" applyAlignment="true" applyProtection="false">
      <alignment horizontal="center" vertical="top" textRotation="0" wrapText="true" indent="0" shrinkToFit="false"/>
      <protection locked="true" hidden="false"/>
    </xf>
    <xf numFmtId="164" fontId="28" fillId="0" borderId="15" xfId="64" applyFont="true" applyBorder="true" applyAlignment="true" applyProtection="false">
      <alignment horizontal="center" vertical="top" textRotation="0" wrapText="true" indent="0" shrinkToFit="false"/>
      <protection locked="true" hidden="false"/>
    </xf>
    <xf numFmtId="164" fontId="31" fillId="0" borderId="11" xfId="64" applyFont="true" applyBorder="true" applyAlignment="true" applyProtection="false">
      <alignment horizontal="left" vertical="top" textRotation="0" wrapText="true" indent="0" shrinkToFit="false"/>
      <protection locked="true" hidden="false"/>
    </xf>
    <xf numFmtId="164" fontId="48" fillId="0" borderId="11" xfId="0"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general" vertical="top" textRotation="0" wrapText="true" indent="0" shrinkToFit="false"/>
      <protection locked="true" hidden="false"/>
    </xf>
    <xf numFmtId="164" fontId="48" fillId="0" borderId="12" xfId="0" applyFont="true" applyBorder="true" applyAlignment="true" applyProtection="false">
      <alignment horizontal="center" vertical="top" textRotation="0" wrapText="true" indent="0" shrinkToFit="false"/>
      <protection locked="true" hidden="false"/>
    </xf>
    <xf numFmtId="164" fontId="45" fillId="0" borderId="11" xfId="0"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1" fontId="28" fillId="0" borderId="11" xfId="64" applyFont="true" applyBorder="true" applyAlignment="true" applyProtection="true">
      <alignment horizontal="center" vertical="top" textRotation="0" wrapText="true" indent="0" shrinkToFit="false"/>
      <protection locked="false" hidden="false"/>
    </xf>
    <xf numFmtId="164" fontId="28" fillId="0" borderId="16" xfId="64" applyFont="true" applyBorder="true" applyAlignment="true" applyProtection="false">
      <alignment horizontal="general" vertical="top" textRotation="0" wrapText="true" indent="0" shrinkToFit="false"/>
      <protection locked="true" hidden="false"/>
    </xf>
    <xf numFmtId="171" fontId="28" fillId="0" borderId="11" xfId="57" applyFont="true" applyBorder="true" applyAlignment="true" applyProtection="true">
      <alignment horizontal="center" vertical="top" textRotation="0" wrapText="true" indent="0" shrinkToFit="false"/>
      <protection locked="false" hidden="false"/>
    </xf>
    <xf numFmtId="164" fontId="28" fillId="0" borderId="12" xfId="64" applyFont="true" applyBorder="true" applyAlignment="true" applyProtection="false">
      <alignment horizontal="general" vertical="top" textRotation="0" wrapText="true" indent="0" shrinkToFit="false"/>
      <protection locked="true" hidden="false"/>
    </xf>
    <xf numFmtId="164" fontId="28" fillId="0" borderId="15"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9" fontId="28" fillId="0" borderId="11" xfId="64" applyFont="true" applyBorder="true" applyAlignment="true" applyProtection="false">
      <alignment horizontal="center" vertical="center" textRotation="0" wrapText="true" indent="0" shrinkToFit="false"/>
      <protection locked="true" hidden="false"/>
    </xf>
    <xf numFmtId="171" fontId="28" fillId="0" borderId="11" xfId="57" applyFont="true" applyBorder="true" applyAlignment="true" applyProtection="true">
      <alignment horizontal="center" vertical="center" textRotation="0" wrapText="true" indent="0" shrinkToFit="false"/>
      <protection locked="false" hidden="false"/>
    </xf>
    <xf numFmtId="174" fontId="28" fillId="0" borderId="11" xfId="64" applyFont="true" applyBorder="true" applyAlignment="true" applyProtection="false">
      <alignment horizontal="center" vertical="center" textRotation="0" wrapText="true" indent="0" shrinkToFit="false"/>
      <protection locked="true" hidden="false"/>
    </xf>
    <xf numFmtId="164" fontId="44" fillId="0" borderId="15" xfId="64" applyFont="true" applyBorder="true" applyAlignment="true" applyProtection="false">
      <alignment horizontal="center" vertical="center" textRotation="0" wrapText="true" indent="0" shrinkToFit="false"/>
      <protection locked="true" hidden="false"/>
    </xf>
    <xf numFmtId="164" fontId="31" fillId="0" borderId="11" xfId="64" applyFont="true" applyBorder="true" applyAlignment="true" applyProtection="false">
      <alignment horizontal="left"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4" fillId="0" borderId="11" xfId="64" applyFont="true" applyBorder="true" applyAlignment="true" applyProtection="false">
      <alignment horizontal="center" vertical="center" textRotation="0" wrapText="true" indent="0" shrinkToFit="false"/>
      <protection locked="true" hidden="false"/>
    </xf>
    <xf numFmtId="164" fontId="44" fillId="0" borderId="11" xfId="65" applyFont="true" applyBorder="true" applyAlignment="true" applyProtection="false">
      <alignment horizontal="center" vertical="top" textRotation="0" wrapText="true" indent="0" shrinkToFit="false"/>
      <protection locked="true" hidden="false"/>
    </xf>
    <xf numFmtId="164" fontId="44" fillId="0" borderId="11" xfId="64" applyFont="true" applyBorder="true" applyAlignment="true" applyProtection="false">
      <alignment horizontal="center" vertical="top" textRotation="0" wrapText="true" indent="0" shrinkToFit="false"/>
      <protection locked="true" hidden="false"/>
    </xf>
    <xf numFmtId="164" fontId="28" fillId="0" borderId="16" xfId="64" applyFont="true" applyBorder="true" applyAlignment="true" applyProtection="false">
      <alignment horizontal="center" vertical="top" textRotation="0" wrapText="true" indent="0" shrinkToFit="false"/>
      <protection locked="true" hidden="false"/>
    </xf>
    <xf numFmtId="164" fontId="28" fillId="0" borderId="17" xfId="64" applyFont="true" applyBorder="true" applyAlignment="true" applyProtection="false">
      <alignment horizontal="center" vertical="top" textRotation="0" wrapText="true" indent="0" shrinkToFit="false"/>
      <protection locked="true" hidden="false"/>
    </xf>
    <xf numFmtId="164" fontId="28" fillId="0" borderId="16" xfId="64" applyFont="true" applyBorder="true" applyAlignment="true" applyProtection="false">
      <alignment horizontal="left" vertical="top" textRotation="0" wrapText="true" indent="0" shrinkToFit="false"/>
      <protection locked="true" hidden="false"/>
    </xf>
    <xf numFmtId="169" fontId="28" fillId="0" borderId="16" xfId="64" applyFont="true" applyBorder="true" applyAlignment="true" applyProtection="false">
      <alignment horizontal="center" vertical="top" textRotation="0" wrapText="true" indent="0" shrinkToFit="false"/>
      <protection locked="true" hidden="false"/>
    </xf>
    <xf numFmtId="171" fontId="28" fillId="0" borderId="16" xfId="64" applyFont="true" applyBorder="true" applyAlignment="true" applyProtection="true">
      <alignment horizontal="center" vertical="top" textRotation="0" wrapText="true" indent="0" shrinkToFit="false"/>
      <protection locked="false" hidden="false"/>
    </xf>
    <xf numFmtId="174" fontId="28" fillId="0" borderId="16" xfId="64" applyFont="true" applyBorder="true" applyAlignment="true" applyProtection="false">
      <alignment horizontal="center" vertical="top" textRotation="0" wrapText="true" indent="0" shrinkToFit="false"/>
      <protection locked="true" hidden="false"/>
    </xf>
    <xf numFmtId="164" fontId="31"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left" vertical="top" textRotation="0" wrapText="true" indent="0" shrinkToFit="false"/>
      <protection locked="true" hidden="false"/>
    </xf>
    <xf numFmtId="169" fontId="23" fillId="0" borderId="11" xfId="0" applyFont="true" applyBorder="true" applyAlignment="true" applyProtection="false">
      <alignment horizontal="general" vertical="top" textRotation="0" wrapText="false" indent="0" shrinkToFit="false"/>
      <protection locked="true" hidden="false"/>
    </xf>
    <xf numFmtId="164" fontId="23" fillId="0" borderId="11" xfId="0" applyFont="true" applyBorder="true" applyAlignment="true" applyProtection="false">
      <alignment horizontal="general" vertical="top" textRotation="0" wrapText="false" indent="0" shrinkToFit="false"/>
      <protection locked="true" hidden="false"/>
    </xf>
    <xf numFmtId="164" fontId="28" fillId="0" borderId="11" xfId="64" applyFont="true" applyBorder="true" applyAlignment="true" applyProtection="true">
      <alignment horizontal="center" vertical="top" textRotation="0" wrapText="true" indent="0" shrinkToFit="false"/>
      <protection locked="false" hidden="false"/>
    </xf>
    <xf numFmtId="164" fontId="28" fillId="0" borderId="14" xfId="64" applyFont="true" applyBorder="true" applyAlignment="true" applyProtection="false">
      <alignment horizontal="center" vertical="top" textRotation="0" wrapText="true" indent="0" shrinkToFit="false"/>
      <protection locked="true" hidden="false"/>
    </xf>
    <xf numFmtId="164" fontId="28" fillId="0" borderId="12" xfId="64" applyFont="true" applyBorder="true" applyAlignment="true" applyProtection="false">
      <alignment horizontal="left" vertical="top" textRotation="0" wrapText="true" indent="0" shrinkToFit="false"/>
      <protection locked="true" hidden="false"/>
    </xf>
    <xf numFmtId="169" fontId="28" fillId="0" borderId="12" xfId="64" applyFont="true" applyBorder="true" applyAlignment="true" applyProtection="false">
      <alignment horizontal="center" vertical="top" textRotation="0" wrapText="true" indent="0" shrinkToFit="false"/>
      <protection locked="true" hidden="false"/>
    </xf>
    <xf numFmtId="171" fontId="28" fillId="0" borderId="12" xfId="57" applyFont="true" applyBorder="true" applyAlignment="true" applyProtection="true">
      <alignment horizontal="center" vertical="top" textRotation="0" wrapText="true" indent="0" shrinkToFit="false"/>
      <protection locked="false" hidden="false"/>
    </xf>
    <xf numFmtId="174" fontId="28" fillId="0" borderId="12" xfId="64" applyFont="true" applyBorder="true" applyAlignment="true" applyProtection="false">
      <alignment horizontal="center" vertical="top"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16" xfId="64" applyFont="true" applyBorder="true" applyAlignment="true" applyProtection="false">
      <alignment horizontal="center" vertical="center" textRotation="0" wrapText="true" indent="0" shrinkToFit="false"/>
      <protection locked="true" hidden="false"/>
    </xf>
    <xf numFmtId="164" fontId="31" fillId="0" borderId="16" xfId="64" applyFont="true" applyBorder="true" applyAlignment="true" applyProtection="false">
      <alignment horizontal="left" vertical="top" textRotation="0" wrapText="true" indent="0" shrinkToFit="false"/>
      <protection locked="true" hidden="false"/>
    </xf>
    <xf numFmtId="164" fontId="49" fillId="0" borderId="16" xfId="64" applyFont="true" applyBorder="true" applyAlignment="true" applyProtection="false">
      <alignment horizontal="center" vertical="center" textRotation="0" wrapText="true" indent="0" shrinkToFit="false"/>
      <protection locked="true" hidden="false"/>
    </xf>
    <xf numFmtId="164" fontId="49" fillId="0" borderId="11" xfId="64" applyFont="true" applyBorder="true" applyAlignment="true" applyProtection="false">
      <alignment horizontal="center"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9" fontId="30" fillId="0" borderId="11" xfId="64" applyFont="true" applyBorder="true" applyAlignment="true" applyProtection="false">
      <alignment horizontal="center" vertical="center" textRotation="0" wrapText="true" indent="0" shrinkToFit="false"/>
      <protection locked="true" hidden="false"/>
    </xf>
    <xf numFmtId="175" fontId="49" fillId="0" borderId="11" xfId="64" applyFont="true" applyBorder="true" applyAlignment="true" applyProtection="false">
      <alignment horizontal="center" vertical="center" textRotation="0" wrapText="true" indent="0" shrinkToFit="false"/>
      <protection locked="true" hidden="false"/>
    </xf>
    <xf numFmtId="174" fontId="49" fillId="0" borderId="11" xfId="64"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44" fillId="0" borderId="11"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70" fontId="28" fillId="0" borderId="16"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44" fillId="0" borderId="16" xfId="0" applyFont="true" applyBorder="true" applyAlignment="true" applyProtection="false">
      <alignment horizontal="center" vertical="top"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77" fontId="28" fillId="0" borderId="11" xfId="15" applyFont="true" applyBorder="true" applyAlignment="true" applyProtection="true">
      <alignment horizontal="center" vertical="top" textRotation="0" wrapText="true" indent="0" shrinkToFit="false"/>
      <protection locked="true" hidden="false"/>
    </xf>
    <xf numFmtId="164" fontId="28" fillId="25" borderId="16" xfId="0" applyFont="true" applyBorder="true" applyAlignment="true" applyProtection="false">
      <alignment horizontal="center" vertical="center" textRotation="0" wrapText="true" indent="0" shrinkToFit="false"/>
      <protection locked="true" hidden="false"/>
    </xf>
    <xf numFmtId="169" fontId="30" fillId="25" borderId="11"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8" fillId="25" borderId="1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71" fontId="28" fillId="0" borderId="11" xfId="0" applyFont="true" applyBorder="true" applyAlignment="true" applyProtection="false">
      <alignment horizontal="center" vertical="top" textRotation="0" wrapText="false" indent="0" shrinkToFit="false"/>
      <protection locked="true" hidden="false"/>
    </xf>
    <xf numFmtId="178" fontId="28" fillId="0" borderId="11" xfId="0" applyFont="true" applyBorder="true" applyAlignment="true" applyProtection="false">
      <alignment horizontal="center" vertical="top"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9" fontId="28" fillId="0" borderId="1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9" fontId="28" fillId="25" borderId="13" xfId="0" applyFont="true" applyBorder="true" applyAlignment="true" applyProtection="false">
      <alignment horizontal="center" vertical="top"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25" borderId="18" xfId="0" applyFont="true" applyBorder="true" applyAlignment="true" applyProtection="false">
      <alignment horizontal="center" vertical="top" textRotation="0" wrapText="true" indent="0" shrinkToFit="false"/>
      <protection locked="true" hidden="false"/>
    </xf>
    <xf numFmtId="169" fontId="30" fillId="25" borderId="11" xfId="0" applyFont="true" applyBorder="true" applyAlignment="true" applyProtection="false">
      <alignment horizontal="center" vertical="center" textRotation="0" wrapText="true" indent="0" shrinkToFit="false"/>
      <protection locked="true" hidden="false"/>
    </xf>
    <xf numFmtId="164" fontId="30" fillId="25"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6" fontId="5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5 2 3" xfId="55"/>
    <cellStyle name="Обычный 2" xfId="56"/>
    <cellStyle name="Обычный 3"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Excel Built-in Normal" xfId="64"/>
    <cellStyle name="Excel Built-in Normal 1" xfId="65"/>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8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478" activeCellId="0" sqref="A478"/>
    </sheetView>
  </sheetViews>
  <sheetFormatPr defaultColWidth="9.12109375" defaultRowHeight="15" zeroHeight="false" outlineLevelRow="0" outlineLevelCol="0"/>
  <cols>
    <col collapsed="false" customWidth="true" hidden="false" outlineLevel="0" max="1" min="1" style="1" width="24.61"/>
    <col collapsed="false" customWidth="true" hidden="false" outlineLevel="0" max="2" min="2" style="2" width="8.74"/>
    <col collapsed="false" customWidth="true" hidden="false" outlineLevel="0" max="3" min="3" style="3" width="49.86"/>
    <col collapsed="false" customWidth="true" hidden="false" outlineLevel="0" max="4" min="4" style="4" width="10.61"/>
    <col collapsed="false" customWidth="true" hidden="false" outlineLevel="0" max="5" min="5" style="4" width="20.24"/>
    <col collapsed="false" customWidth="true" hidden="false" outlineLevel="0" max="6" min="6" style="4" width="13.37"/>
    <col collapsed="false" customWidth="true" hidden="false" outlineLevel="0" max="7" min="7" style="4" width="13.74"/>
    <col collapsed="false" customWidth="true" hidden="false" outlineLevel="0" max="8" min="8" style="4" width="13.24"/>
    <col collapsed="false" customWidth="true" hidden="false" outlineLevel="0" max="9" min="9" style="4" width="14.12"/>
    <col collapsed="false" customWidth="true" hidden="false" outlineLevel="0" max="10" min="10" style="4" width="11.74"/>
    <col collapsed="false" customWidth="true" hidden="false" outlineLevel="0" max="11" min="11" style="4" width="12.37"/>
    <col collapsed="false" customWidth="true" hidden="false" outlineLevel="0" max="12" min="12" style="5" width="16.74"/>
    <col collapsed="false" customWidth="true" hidden="false" outlineLevel="0" max="13" min="13" style="6" width="13.87"/>
    <col collapsed="false" customWidth="true" hidden="false" outlineLevel="0" max="14" min="14" style="1" width="13.99"/>
    <col collapsed="false" customWidth="false" hidden="false" outlineLevel="0" max="257" min="15" style="1" width="9.12"/>
  </cols>
  <sheetData>
    <row r="1" s="7" customFormat="true" ht="15" hidden="false" customHeight="false" outlineLevel="0" collapsed="false">
      <c r="B1" s="8"/>
      <c r="C1" s="9"/>
      <c r="D1" s="10"/>
      <c r="E1" s="10"/>
      <c r="F1" s="10"/>
      <c r="G1" s="10"/>
      <c r="H1" s="10"/>
      <c r="I1" s="10"/>
      <c r="J1" s="10"/>
      <c r="K1" s="10"/>
      <c r="L1" s="11"/>
      <c r="M1" s="12"/>
    </row>
    <row r="2" customFormat="false" ht="45" hidden="false" customHeight="true" outlineLevel="0" collapsed="false">
      <c r="A2" s="13" t="s">
        <v>0</v>
      </c>
      <c r="B2" s="13"/>
      <c r="C2" s="13"/>
      <c r="D2" s="13"/>
      <c r="E2" s="13"/>
      <c r="F2" s="13"/>
      <c r="G2" s="13"/>
      <c r="H2" s="13"/>
      <c r="I2" s="13"/>
      <c r="J2" s="13"/>
      <c r="K2" s="13"/>
      <c r="L2" s="13"/>
      <c r="M2" s="13"/>
      <c r="N2" s="7"/>
      <c r="O2" s="7"/>
      <c r="P2" s="7"/>
      <c r="Q2" s="7"/>
    </row>
    <row r="3" s="10" customFormat="true" ht="15" hidden="false" customHeight="true" outlineLevel="0" collapsed="false">
      <c r="A3" s="14" t="s">
        <v>1</v>
      </c>
      <c r="B3" s="15" t="s">
        <v>2</v>
      </c>
      <c r="C3" s="16" t="s">
        <v>3</v>
      </c>
      <c r="D3" s="15" t="s">
        <v>4</v>
      </c>
      <c r="E3" s="14" t="s">
        <v>5</v>
      </c>
      <c r="F3" s="17" t="s">
        <v>6</v>
      </c>
      <c r="G3" s="17"/>
      <c r="H3" s="17"/>
      <c r="I3" s="17"/>
      <c r="J3" s="17"/>
      <c r="K3" s="17"/>
      <c r="L3" s="15" t="s">
        <v>7</v>
      </c>
      <c r="M3" s="15"/>
    </row>
    <row r="4" s="10" customFormat="true" ht="15.75" hidden="false" customHeight="false" outlineLevel="0" collapsed="false">
      <c r="A4" s="14"/>
      <c r="B4" s="15"/>
      <c r="C4" s="16"/>
      <c r="D4" s="15"/>
      <c r="E4" s="15"/>
      <c r="F4" s="14" t="s">
        <v>8</v>
      </c>
      <c r="G4" s="14" t="s">
        <v>9</v>
      </c>
      <c r="H4" s="14"/>
      <c r="I4" s="14"/>
      <c r="J4" s="14"/>
      <c r="K4" s="14"/>
      <c r="L4" s="15"/>
      <c r="M4" s="15"/>
    </row>
    <row r="5" s="10" customFormat="true" ht="15.75" hidden="false" customHeight="true" outlineLevel="0" collapsed="false">
      <c r="A5" s="14"/>
      <c r="B5" s="15"/>
      <c r="C5" s="16"/>
      <c r="D5" s="15"/>
      <c r="E5" s="15"/>
      <c r="F5" s="15"/>
      <c r="G5" s="15" t="s">
        <v>10</v>
      </c>
      <c r="H5" s="17" t="s">
        <v>11</v>
      </c>
      <c r="I5" s="17"/>
      <c r="J5" s="15" t="s">
        <v>12</v>
      </c>
      <c r="K5" s="15" t="s">
        <v>13</v>
      </c>
      <c r="L5" s="15" t="s">
        <v>14</v>
      </c>
      <c r="M5" s="15" t="s">
        <v>15</v>
      </c>
    </row>
    <row r="6" s="10" customFormat="true" ht="47.25" hidden="false" customHeight="false" outlineLevel="0" collapsed="false">
      <c r="A6" s="14"/>
      <c r="B6" s="15"/>
      <c r="C6" s="16"/>
      <c r="D6" s="15"/>
      <c r="E6" s="15"/>
      <c r="F6" s="15"/>
      <c r="G6" s="15"/>
      <c r="H6" s="15" t="s">
        <v>16</v>
      </c>
      <c r="I6" s="15" t="s">
        <v>17</v>
      </c>
      <c r="J6" s="15"/>
      <c r="K6" s="15"/>
      <c r="L6" s="15"/>
      <c r="M6" s="15"/>
    </row>
    <row r="7" s="10" customFormat="true" ht="15.75" hidden="false" customHeight="false" outlineLevel="0" collapsed="false">
      <c r="A7" s="17" t="n">
        <v>1</v>
      </c>
      <c r="B7" s="17" t="n">
        <v>2</v>
      </c>
      <c r="C7" s="18" t="n">
        <v>3</v>
      </c>
      <c r="D7" s="17" t="n">
        <v>4</v>
      </c>
      <c r="E7" s="17" t="n">
        <v>5</v>
      </c>
      <c r="F7" s="17" t="n">
        <v>6</v>
      </c>
      <c r="G7" s="17" t="n">
        <v>7</v>
      </c>
      <c r="H7" s="17" t="n">
        <v>8</v>
      </c>
      <c r="I7" s="19" t="n">
        <v>9</v>
      </c>
      <c r="J7" s="17" t="n">
        <v>10</v>
      </c>
      <c r="K7" s="17" t="n">
        <v>11</v>
      </c>
      <c r="L7" s="17" t="n">
        <v>12</v>
      </c>
      <c r="M7" s="14" t="n">
        <v>13</v>
      </c>
    </row>
    <row r="8" s="7" customFormat="true" ht="15" hidden="false" customHeight="true" outlineLevel="0" collapsed="false">
      <c r="A8" s="20" t="s">
        <v>18</v>
      </c>
      <c r="B8" s="20"/>
      <c r="C8" s="20"/>
      <c r="D8" s="20"/>
      <c r="E8" s="20"/>
      <c r="F8" s="20"/>
      <c r="G8" s="20"/>
      <c r="H8" s="20"/>
      <c r="I8" s="20"/>
      <c r="J8" s="20"/>
      <c r="K8" s="20"/>
      <c r="L8" s="20"/>
      <c r="M8" s="20"/>
    </row>
    <row r="9" s="7" customFormat="true" ht="15" hidden="false" customHeight="true" outlineLevel="0" collapsed="false">
      <c r="A9" s="20" t="s">
        <v>19</v>
      </c>
      <c r="B9" s="20"/>
      <c r="C9" s="20"/>
      <c r="D9" s="20"/>
      <c r="E9" s="20"/>
      <c r="F9" s="20"/>
      <c r="G9" s="20"/>
      <c r="H9" s="20"/>
      <c r="I9" s="20"/>
      <c r="J9" s="20"/>
      <c r="K9" s="20"/>
      <c r="L9" s="20"/>
      <c r="M9" s="20"/>
    </row>
    <row r="10" s="7" customFormat="true" ht="81" hidden="false" customHeight="true" outlineLevel="0" collapsed="false">
      <c r="A10" s="21" t="s">
        <v>20</v>
      </c>
      <c r="B10" s="22" t="n">
        <v>1</v>
      </c>
      <c r="C10" s="23" t="s">
        <v>21</v>
      </c>
      <c r="D10" s="24" t="s">
        <v>22</v>
      </c>
      <c r="E10" s="22" t="s">
        <v>23</v>
      </c>
      <c r="F10" s="25" t="n">
        <f aca="false">J10</f>
        <v>26</v>
      </c>
      <c r="G10" s="25" t="n">
        <v>0</v>
      </c>
      <c r="H10" s="25" t="n">
        <v>0</v>
      </c>
      <c r="I10" s="25" t="n">
        <v>0</v>
      </c>
      <c r="J10" s="25" t="n">
        <v>26</v>
      </c>
      <c r="K10" s="25" t="n">
        <v>0</v>
      </c>
      <c r="L10" s="26" t="s">
        <v>24</v>
      </c>
      <c r="M10" s="27" t="n">
        <v>61</v>
      </c>
    </row>
    <row r="11" s="7" customFormat="true" ht="64.5" hidden="false" customHeight="true" outlineLevel="0" collapsed="false">
      <c r="A11" s="21" t="s">
        <v>25</v>
      </c>
      <c r="B11" s="22" t="n">
        <v>2</v>
      </c>
      <c r="C11" s="23" t="s">
        <v>26</v>
      </c>
      <c r="D11" s="24" t="n">
        <v>2019</v>
      </c>
      <c r="E11" s="22" t="s">
        <v>27</v>
      </c>
      <c r="F11" s="25" t="n">
        <f aca="false">J11</f>
        <v>25</v>
      </c>
      <c r="G11" s="25" t="n">
        <v>0</v>
      </c>
      <c r="H11" s="25" t="n">
        <v>0</v>
      </c>
      <c r="I11" s="25" t="n">
        <v>0</v>
      </c>
      <c r="J11" s="25" t="n">
        <v>25</v>
      </c>
      <c r="K11" s="25" t="n">
        <v>0</v>
      </c>
      <c r="L11" s="26" t="s">
        <v>28</v>
      </c>
      <c r="M11" s="28" t="n">
        <v>1</v>
      </c>
    </row>
    <row r="12" s="7" customFormat="true" ht="24" hidden="false" customHeight="true" outlineLevel="0" collapsed="false">
      <c r="A12" s="15"/>
      <c r="B12" s="14"/>
      <c r="C12" s="29" t="s">
        <v>29</v>
      </c>
      <c r="D12" s="29"/>
      <c r="E12" s="29"/>
      <c r="F12" s="30" t="n">
        <f aca="false">G12+H12+I12+J12+K12</f>
        <v>51</v>
      </c>
      <c r="G12" s="30" t="n">
        <f aca="false">SUM(H10)</f>
        <v>0</v>
      </c>
      <c r="H12" s="30" t="n">
        <f aca="false">SUM(I10)</f>
        <v>0</v>
      </c>
      <c r="I12" s="30" t="n">
        <f aca="false">I10</f>
        <v>0</v>
      </c>
      <c r="J12" s="30" t="n">
        <f aca="false">J10+J11</f>
        <v>51</v>
      </c>
      <c r="K12" s="30" t="n">
        <f aca="false">SUM(L10)</f>
        <v>0</v>
      </c>
      <c r="L12" s="29"/>
      <c r="M12" s="29"/>
    </row>
    <row r="13" s="7" customFormat="true" ht="21.75" hidden="false" customHeight="true" outlineLevel="0" collapsed="false">
      <c r="A13" s="29" t="s">
        <v>30</v>
      </c>
      <c r="B13" s="29"/>
      <c r="C13" s="29"/>
      <c r="D13" s="29"/>
      <c r="E13" s="29"/>
      <c r="F13" s="29"/>
      <c r="G13" s="29"/>
      <c r="H13" s="29"/>
      <c r="I13" s="29"/>
      <c r="J13" s="29"/>
      <c r="K13" s="29"/>
      <c r="L13" s="29"/>
      <c r="M13" s="29"/>
    </row>
    <row r="14" s="7" customFormat="true" ht="82.5" hidden="false" customHeight="true" outlineLevel="0" collapsed="false">
      <c r="A14" s="15" t="s">
        <v>31</v>
      </c>
      <c r="B14" s="24" t="n">
        <v>1</v>
      </c>
      <c r="C14" s="31" t="s">
        <v>32</v>
      </c>
      <c r="D14" s="32" t="n">
        <v>2019</v>
      </c>
      <c r="E14" s="33" t="s">
        <v>33</v>
      </c>
      <c r="F14" s="34" t="n">
        <f aca="false">SUM(G14:K14)</f>
        <v>25344</v>
      </c>
      <c r="G14" s="34" t="n">
        <v>0</v>
      </c>
      <c r="H14" s="34" t="n">
        <v>0</v>
      </c>
      <c r="I14" s="34" t="n">
        <v>0</v>
      </c>
      <c r="J14" s="34" t="n">
        <v>0</v>
      </c>
      <c r="K14" s="34" t="n">
        <v>25344</v>
      </c>
      <c r="L14" s="35" t="s">
        <v>34</v>
      </c>
      <c r="M14" s="36" t="n">
        <v>285</v>
      </c>
    </row>
    <row r="15" s="7" customFormat="true" ht="63" hidden="false" customHeight="true" outlineLevel="0" collapsed="false">
      <c r="A15" s="15"/>
      <c r="B15" s="37" t="s">
        <v>35</v>
      </c>
      <c r="C15" s="38" t="s">
        <v>36</v>
      </c>
      <c r="D15" s="24" t="n">
        <v>2019</v>
      </c>
      <c r="E15" s="39" t="s">
        <v>37</v>
      </c>
      <c r="F15" s="34" t="n">
        <f aca="false">SUM(G15:K15)</f>
        <v>3740</v>
      </c>
      <c r="G15" s="34" t="n">
        <v>0</v>
      </c>
      <c r="H15" s="34" t="n">
        <v>0</v>
      </c>
      <c r="I15" s="34" t="n">
        <v>3740</v>
      </c>
      <c r="J15" s="34" t="n">
        <v>0</v>
      </c>
      <c r="K15" s="34" t="n">
        <v>0</v>
      </c>
      <c r="L15" s="35" t="s">
        <v>38</v>
      </c>
      <c r="M15" s="33" t="n">
        <v>9242</v>
      </c>
    </row>
    <row r="16" s="7" customFormat="true" ht="128.25" hidden="false" customHeight="true" outlineLevel="0" collapsed="false">
      <c r="A16" s="40" t="s">
        <v>39</v>
      </c>
      <c r="B16" s="24" t="n">
        <v>3</v>
      </c>
      <c r="C16" s="23" t="s">
        <v>40</v>
      </c>
      <c r="D16" s="24" t="n">
        <v>2019</v>
      </c>
      <c r="E16" s="24" t="s">
        <v>41</v>
      </c>
      <c r="F16" s="34" t="n">
        <v>65</v>
      </c>
      <c r="G16" s="34" t="n">
        <v>0</v>
      </c>
      <c r="H16" s="34" t="n">
        <v>0</v>
      </c>
      <c r="I16" s="34" t="n">
        <v>0</v>
      </c>
      <c r="J16" s="34" t="n">
        <v>0</v>
      </c>
      <c r="K16" s="34" t="n">
        <v>65</v>
      </c>
      <c r="L16" s="24" t="s">
        <v>42</v>
      </c>
      <c r="M16" s="24" t="s">
        <v>43</v>
      </c>
    </row>
    <row r="17" s="7" customFormat="true" ht="25.5" hidden="false" customHeight="true" outlineLevel="0" collapsed="false">
      <c r="A17" s="41" t="s">
        <v>44</v>
      </c>
      <c r="B17" s="41"/>
      <c r="C17" s="41" t="s">
        <v>45</v>
      </c>
      <c r="D17" s="42"/>
      <c r="E17" s="41"/>
      <c r="F17" s="43" t="n">
        <f aca="false">SUM(F14:F16)</f>
        <v>29149</v>
      </c>
      <c r="G17" s="43" t="n">
        <f aca="false">SUM(G14:G16)</f>
        <v>0</v>
      </c>
      <c r="H17" s="43" t="n">
        <f aca="false">SUM(H14:H16)</f>
        <v>0</v>
      </c>
      <c r="I17" s="43" t="n">
        <f aca="false">SUM(I14:I16)</f>
        <v>3740</v>
      </c>
      <c r="J17" s="43" t="n">
        <f aca="false">SUM(J14:J16)</f>
        <v>0</v>
      </c>
      <c r="K17" s="43" t="n">
        <f aca="false">SUM(K14:K16)</f>
        <v>25409</v>
      </c>
      <c r="L17" s="41"/>
      <c r="M17" s="41"/>
    </row>
    <row r="18" s="7" customFormat="true" ht="20.25" hidden="false" customHeight="true" outlineLevel="0" collapsed="false">
      <c r="A18" s="44" t="s">
        <v>46</v>
      </c>
      <c r="B18" s="44"/>
      <c r="C18" s="44"/>
      <c r="D18" s="44"/>
      <c r="E18" s="44"/>
      <c r="F18" s="44"/>
      <c r="G18" s="44"/>
      <c r="H18" s="44"/>
      <c r="I18" s="44"/>
      <c r="J18" s="44"/>
      <c r="K18" s="44"/>
      <c r="L18" s="44"/>
      <c r="M18" s="44"/>
    </row>
    <row r="19" s="7" customFormat="true" ht="92.25" hidden="false" customHeight="true" outlineLevel="0" collapsed="false">
      <c r="A19" s="45" t="s">
        <v>47</v>
      </c>
      <c r="B19" s="46" t="n">
        <v>1</v>
      </c>
      <c r="C19" s="47" t="s">
        <v>48</v>
      </c>
      <c r="D19" s="46" t="n">
        <v>2019</v>
      </c>
      <c r="E19" s="26" t="s">
        <v>49</v>
      </c>
      <c r="F19" s="26" t="n">
        <v>50</v>
      </c>
      <c r="G19" s="26" t="n">
        <v>0</v>
      </c>
      <c r="H19" s="26" t="n">
        <v>0</v>
      </c>
      <c r="I19" s="26" t="n">
        <v>0</v>
      </c>
      <c r="J19" s="26" t="n">
        <v>0</v>
      </c>
      <c r="K19" s="26" t="n">
        <v>50</v>
      </c>
      <c r="L19" s="26" t="s">
        <v>50</v>
      </c>
      <c r="M19" s="46" t="n">
        <v>1</v>
      </c>
    </row>
    <row r="20" s="7" customFormat="true" ht="63" hidden="false" customHeight="false" outlineLevel="0" collapsed="false">
      <c r="A20" s="45"/>
      <c r="B20" s="46" t="n">
        <v>2</v>
      </c>
      <c r="C20" s="47" t="s">
        <v>51</v>
      </c>
      <c r="D20" s="46" t="n">
        <v>2019</v>
      </c>
      <c r="E20" s="26" t="s">
        <v>41</v>
      </c>
      <c r="F20" s="26" t="n">
        <v>0</v>
      </c>
      <c r="G20" s="26" t="n">
        <v>0</v>
      </c>
      <c r="H20" s="26" t="n">
        <v>0</v>
      </c>
      <c r="I20" s="26" t="n">
        <v>0</v>
      </c>
      <c r="J20" s="26" t="n">
        <v>0</v>
      </c>
      <c r="K20" s="26" t="n">
        <v>0</v>
      </c>
      <c r="L20" s="26" t="s">
        <v>52</v>
      </c>
      <c r="M20" s="26" t="n">
        <v>320038.604</v>
      </c>
    </row>
    <row r="21" s="7" customFormat="true" ht="131.25" hidden="false" customHeight="true" outlineLevel="0" collapsed="false">
      <c r="A21" s="48"/>
      <c r="B21" s="49" t="n">
        <v>3</v>
      </c>
      <c r="C21" s="50" t="s">
        <v>53</v>
      </c>
      <c r="D21" s="51" t="n">
        <v>2019</v>
      </c>
      <c r="E21" s="52" t="s">
        <v>54</v>
      </c>
      <c r="F21" s="52" t="n">
        <v>0</v>
      </c>
      <c r="G21" s="52" t="n">
        <v>0</v>
      </c>
      <c r="H21" s="52" t="n">
        <v>0</v>
      </c>
      <c r="I21" s="52" t="n">
        <v>0</v>
      </c>
      <c r="J21" s="52" t="n">
        <v>0</v>
      </c>
      <c r="K21" s="52" t="n">
        <v>0</v>
      </c>
      <c r="L21" s="52" t="s">
        <v>55</v>
      </c>
      <c r="M21" s="51" t="n">
        <v>20</v>
      </c>
    </row>
    <row r="22" s="7" customFormat="true" ht="96.75" hidden="false" customHeight="true" outlineLevel="0" collapsed="false">
      <c r="A22" s="48"/>
      <c r="B22" s="53" t="n">
        <v>4</v>
      </c>
      <c r="C22" s="47" t="s">
        <v>56</v>
      </c>
      <c r="D22" s="46" t="n">
        <v>2019</v>
      </c>
      <c r="E22" s="26" t="s">
        <v>41</v>
      </c>
      <c r="F22" s="26" t="n">
        <v>0</v>
      </c>
      <c r="G22" s="26" t="n">
        <v>0</v>
      </c>
      <c r="H22" s="26" t="n">
        <v>0</v>
      </c>
      <c r="I22" s="26" t="n">
        <v>0</v>
      </c>
      <c r="J22" s="26" t="n">
        <v>0</v>
      </c>
      <c r="K22" s="26" t="n">
        <v>0</v>
      </c>
      <c r="L22" s="26" t="s">
        <v>57</v>
      </c>
      <c r="M22" s="46" t="n">
        <v>200</v>
      </c>
    </row>
    <row r="23" s="7" customFormat="true" ht="78.75" hidden="false" customHeight="false" outlineLevel="0" collapsed="false">
      <c r="A23" s="54"/>
      <c r="B23" s="55" t="n">
        <v>5</v>
      </c>
      <c r="C23" s="56" t="s">
        <v>58</v>
      </c>
      <c r="D23" s="57" t="n">
        <v>2019</v>
      </c>
      <c r="E23" s="58" t="s">
        <v>49</v>
      </c>
      <c r="F23" s="58" t="n">
        <v>50</v>
      </c>
      <c r="G23" s="58" t="n">
        <v>0</v>
      </c>
      <c r="H23" s="58" t="n">
        <v>0</v>
      </c>
      <c r="I23" s="58" t="n">
        <v>0</v>
      </c>
      <c r="J23" s="58" t="n">
        <v>50</v>
      </c>
      <c r="K23" s="58" t="n">
        <v>0</v>
      </c>
      <c r="L23" s="58" t="s">
        <v>59</v>
      </c>
      <c r="M23" s="57" t="n">
        <v>5</v>
      </c>
    </row>
    <row r="24" s="7" customFormat="true" ht="20.25" hidden="false" customHeight="true" outlineLevel="0" collapsed="false">
      <c r="A24" s="59"/>
      <c r="B24" s="60"/>
      <c r="C24" s="41" t="s">
        <v>60</v>
      </c>
      <c r="D24" s="42"/>
      <c r="E24" s="41"/>
      <c r="F24" s="41" t="n">
        <f aca="false">G24+H24+I24+J24+K24</f>
        <v>100</v>
      </c>
      <c r="G24" s="41" t="n">
        <f aca="false">SUM(G19:G23)</f>
        <v>0</v>
      </c>
      <c r="H24" s="41" t="n">
        <f aca="false">SUM(H19:H23)</f>
        <v>0</v>
      </c>
      <c r="I24" s="41" t="n">
        <f aca="false">SUM(I19:I23)</f>
        <v>0</v>
      </c>
      <c r="J24" s="41" t="n">
        <f aca="false">SUM(J19:J23)</f>
        <v>50</v>
      </c>
      <c r="K24" s="41" t="n">
        <f aca="false">SUM(K19:K23)</f>
        <v>50</v>
      </c>
      <c r="L24" s="41"/>
      <c r="M24" s="41"/>
    </row>
    <row r="25" s="7" customFormat="true" ht="20.25" hidden="false" customHeight="true" outlineLevel="0" collapsed="false">
      <c r="A25" s="41" t="s">
        <v>61</v>
      </c>
      <c r="B25" s="41"/>
      <c r="C25" s="41"/>
      <c r="D25" s="41"/>
      <c r="E25" s="41"/>
      <c r="F25" s="41"/>
      <c r="G25" s="41"/>
      <c r="H25" s="41"/>
      <c r="I25" s="41"/>
      <c r="J25" s="41"/>
      <c r="K25" s="41"/>
      <c r="L25" s="41"/>
      <c r="M25" s="41"/>
    </row>
    <row r="26" s="7" customFormat="true" ht="63" hidden="false" customHeight="true" outlineLevel="0" collapsed="false">
      <c r="A26" s="61" t="s">
        <v>62</v>
      </c>
      <c r="B26" s="62" t="n">
        <v>1</v>
      </c>
      <c r="C26" s="23" t="s">
        <v>63</v>
      </c>
      <c r="D26" s="24" t="n">
        <v>2019</v>
      </c>
      <c r="E26" s="33" t="s">
        <v>41</v>
      </c>
      <c r="F26" s="26" t="n">
        <v>0</v>
      </c>
      <c r="G26" s="26" t="n">
        <v>0</v>
      </c>
      <c r="H26" s="26" t="n">
        <v>0</v>
      </c>
      <c r="I26" s="26" t="n">
        <v>0</v>
      </c>
      <c r="J26" s="26" t="n">
        <v>0</v>
      </c>
      <c r="K26" s="26" t="n">
        <v>0</v>
      </c>
      <c r="L26" s="24" t="s">
        <v>64</v>
      </c>
      <c r="M26" s="24" t="n">
        <v>5</v>
      </c>
    </row>
    <row r="27" s="7" customFormat="true" ht="80.25" hidden="false" customHeight="true" outlineLevel="0" collapsed="false">
      <c r="A27" s="61"/>
      <c r="B27" s="62" t="n">
        <v>2</v>
      </c>
      <c r="C27" s="63" t="s">
        <v>65</v>
      </c>
      <c r="D27" s="24" t="n">
        <v>2019</v>
      </c>
      <c r="E27" s="33" t="s">
        <v>66</v>
      </c>
      <c r="F27" s="26" t="n">
        <v>0</v>
      </c>
      <c r="G27" s="26" t="n">
        <v>0</v>
      </c>
      <c r="H27" s="26" t="n">
        <v>0</v>
      </c>
      <c r="I27" s="26" t="n">
        <v>0</v>
      </c>
      <c r="J27" s="26" t="n">
        <v>0</v>
      </c>
      <c r="K27" s="26" t="n">
        <v>0</v>
      </c>
      <c r="L27" s="24" t="s">
        <v>67</v>
      </c>
      <c r="M27" s="24" t="n">
        <v>1</v>
      </c>
    </row>
    <row r="28" s="7" customFormat="true" ht="20.25" hidden="false" customHeight="true" outlineLevel="0" collapsed="false">
      <c r="A28" s="40"/>
      <c r="B28" s="40"/>
      <c r="C28" s="41" t="s">
        <v>68</v>
      </c>
      <c r="D28" s="42"/>
      <c r="E28" s="41"/>
      <c r="F28" s="41" t="n">
        <f aca="false">SUM(F26:F27)</f>
        <v>0</v>
      </c>
      <c r="G28" s="41" t="n">
        <f aca="false">SUM(G26:G27)</f>
        <v>0</v>
      </c>
      <c r="H28" s="41" t="n">
        <f aca="false">SUM(H26:H27)</f>
        <v>0</v>
      </c>
      <c r="I28" s="41" t="n">
        <f aca="false">SUM(I26:I27)</f>
        <v>0</v>
      </c>
      <c r="J28" s="41" t="n">
        <f aca="false">SUM(J26:J27)</f>
        <v>0</v>
      </c>
      <c r="K28" s="41" t="n">
        <f aca="false">SUM(K26:K27)</f>
        <v>0</v>
      </c>
      <c r="L28" s="41"/>
      <c r="M28" s="40"/>
    </row>
    <row r="29" s="7" customFormat="true" ht="15" hidden="false" customHeight="true" outlineLevel="0" collapsed="false">
      <c r="A29" s="64" t="s">
        <v>69</v>
      </c>
      <c r="B29" s="64"/>
      <c r="C29" s="64"/>
      <c r="D29" s="64"/>
      <c r="E29" s="64"/>
      <c r="F29" s="64"/>
      <c r="G29" s="64"/>
      <c r="H29" s="64"/>
      <c r="I29" s="64"/>
      <c r="J29" s="64"/>
      <c r="K29" s="64"/>
      <c r="L29" s="64"/>
      <c r="M29" s="64"/>
    </row>
    <row r="30" s="7" customFormat="true" ht="47.25" hidden="false" customHeight="true" outlineLevel="0" collapsed="false">
      <c r="A30" s="65" t="s">
        <v>70</v>
      </c>
      <c r="B30" s="66"/>
      <c r="C30" s="67" t="s">
        <v>71</v>
      </c>
      <c r="D30" s="15"/>
      <c r="E30" s="68"/>
      <c r="F30" s="40"/>
      <c r="G30" s="40"/>
      <c r="H30" s="40"/>
      <c r="I30" s="40"/>
      <c r="J30" s="40"/>
      <c r="K30" s="40"/>
      <c r="L30" s="15"/>
      <c r="M30" s="15"/>
    </row>
    <row r="31" s="7" customFormat="true" ht="47.25" hidden="false" customHeight="false" outlineLevel="0" collapsed="false">
      <c r="A31" s="65"/>
      <c r="B31" s="66"/>
      <c r="C31" s="69" t="s">
        <v>72</v>
      </c>
      <c r="D31" s="15"/>
      <c r="E31" s="68"/>
      <c r="F31" s="40"/>
      <c r="G31" s="40"/>
      <c r="H31" s="40"/>
      <c r="I31" s="40"/>
      <c r="J31" s="40"/>
      <c r="K31" s="40"/>
      <c r="L31" s="15"/>
      <c r="M31" s="15"/>
    </row>
    <row r="32" s="7" customFormat="true" ht="63" hidden="false" customHeight="false" outlineLevel="0" collapsed="false">
      <c r="A32" s="65"/>
      <c r="B32" s="70" t="s">
        <v>73</v>
      </c>
      <c r="C32" s="71" t="s">
        <v>74</v>
      </c>
      <c r="D32" s="72" t="n">
        <v>2019</v>
      </c>
      <c r="E32" s="73" t="s">
        <v>37</v>
      </c>
      <c r="F32" s="74" t="n">
        <f aca="false">SUM(G32:K32)</f>
        <v>396</v>
      </c>
      <c r="G32" s="74" t="n">
        <v>0</v>
      </c>
      <c r="H32" s="74" t="n">
        <v>0</v>
      </c>
      <c r="I32" s="74" t="n">
        <v>396</v>
      </c>
      <c r="J32" s="74" t="n">
        <v>0</v>
      </c>
      <c r="K32" s="74" t="n">
        <v>0</v>
      </c>
      <c r="L32" s="72" t="s">
        <v>75</v>
      </c>
      <c r="M32" s="72" t="n">
        <v>22</v>
      </c>
    </row>
    <row r="33" s="7" customFormat="true" ht="47.25" hidden="false" customHeight="false" outlineLevel="0" collapsed="false">
      <c r="A33" s="75"/>
      <c r="B33" s="76" t="s">
        <v>35</v>
      </c>
      <c r="C33" s="23" t="s">
        <v>76</v>
      </c>
      <c r="D33" s="24" t="n">
        <v>2019</v>
      </c>
      <c r="E33" s="39" t="s">
        <v>37</v>
      </c>
      <c r="F33" s="34" t="n">
        <f aca="false">SUM(G33:K33)</f>
        <v>324</v>
      </c>
      <c r="G33" s="34" t="n">
        <v>0</v>
      </c>
      <c r="H33" s="34" t="n">
        <v>0</v>
      </c>
      <c r="I33" s="34" t="n">
        <v>324</v>
      </c>
      <c r="J33" s="34" t="n">
        <v>0</v>
      </c>
      <c r="K33" s="34" t="n">
        <v>0</v>
      </c>
      <c r="L33" s="24" t="s">
        <v>75</v>
      </c>
      <c r="M33" s="24" t="n">
        <v>18</v>
      </c>
    </row>
    <row r="34" s="7" customFormat="true" ht="47.25" hidden="false" customHeight="false" outlineLevel="0" collapsed="false">
      <c r="A34" s="75"/>
      <c r="B34" s="76" t="s">
        <v>77</v>
      </c>
      <c r="C34" s="23" t="s">
        <v>78</v>
      </c>
      <c r="D34" s="24" t="n">
        <v>2019</v>
      </c>
      <c r="E34" s="39" t="s">
        <v>37</v>
      </c>
      <c r="F34" s="34" t="n">
        <f aca="false">SUM(G34:K34)</f>
        <v>90</v>
      </c>
      <c r="G34" s="34" t="n">
        <v>0</v>
      </c>
      <c r="H34" s="34" t="n">
        <v>0</v>
      </c>
      <c r="I34" s="34" t="n">
        <v>90</v>
      </c>
      <c r="J34" s="34" t="n">
        <v>0</v>
      </c>
      <c r="K34" s="34" t="n">
        <v>0</v>
      </c>
      <c r="L34" s="24" t="s">
        <v>75</v>
      </c>
      <c r="M34" s="24" t="n">
        <v>6</v>
      </c>
    </row>
    <row r="35" s="7" customFormat="true" ht="47.25" hidden="false" customHeight="false" outlineLevel="0" collapsed="false">
      <c r="A35" s="75"/>
      <c r="B35" s="77" t="s">
        <v>79</v>
      </c>
      <c r="C35" s="71" t="s">
        <v>80</v>
      </c>
      <c r="D35" s="24" t="n">
        <v>2019</v>
      </c>
      <c r="E35" s="39" t="s">
        <v>37</v>
      </c>
      <c r="F35" s="34" t="n">
        <f aca="false">SUM(G35:K35)</f>
        <v>882</v>
      </c>
      <c r="G35" s="34" t="n">
        <v>0</v>
      </c>
      <c r="H35" s="34" t="n">
        <v>0</v>
      </c>
      <c r="I35" s="34" t="n">
        <v>882</v>
      </c>
      <c r="J35" s="34" t="n">
        <v>0</v>
      </c>
      <c r="K35" s="34" t="n">
        <v>0</v>
      </c>
      <c r="L35" s="24" t="s">
        <v>75</v>
      </c>
      <c r="M35" s="72" t="n">
        <v>42</v>
      </c>
    </row>
    <row r="36" s="7" customFormat="true" ht="78.75" hidden="false" customHeight="false" outlineLevel="0" collapsed="false">
      <c r="A36" s="75"/>
      <c r="B36" s="77" t="s">
        <v>81</v>
      </c>
      <c r="C36" s="71" t="s">
        <v>82</v>
      </c>
      <c r="D36" s="24" t="n">
        <v>2019</v>
      </c>
      <c r="E36" s="39" t="s">
        <v>37</v>
      </c>
      <c r="F36" s="34" t="n">
        <f aca="false">SUM(G36:K36)</f>
        <v>50</v>
      </c>
      <c r="G36" s="34" t="n">
        <v>0</v>
      </c>
      <c r="H36" s="34" t="n">
        <v>0</v>
      </c>
      <c r="I36" s="34" t="n">
        <v>50</v>
      </c>
      <c r="J36" s="34" t="n">
        <v>0</v>
      </c>
      <c r="K36" s="34" t="n">
        <v>0</v>
      </c>
      <c r="L36" s="24" t="s">
        <v>83</v>
      </c>
      <c r="M36" s="78" t="n">
        <v>1</v>
      </c>
    </row>
    <row r="37" s="7" customFormat="true" ht="78.75" hidden="false" customHeight="false" outlineLevel="0" collapsed="false">
      <c r="A37" s="75"/>
      <c r="B37" s="77" t="s">
        <v>84</v>
      </c>
      <c r="C37" s="71" t="s">
        <v>85</v>
      </c>
      <c r="D37" s="24" t="n">
        <v>2019</v>
      </c>
      <c r="E37" s="39" t="s">
        <v>37</v>
      </c>
      <c r="F37" s="34" t="n">
        <f aca="false">SUM(G37:K37)</f>
        <v>50</v>
      </c>
      <c r="G37" s="34" t="n">
        <v>0</v>
      </c>
      <c r="H37" s="34" t="n">
        <v>0</v>
      </c>
      <c r="I37" s="34" t="n">
        <v>50</v>
      </c>
      <c r="J37" s="34" t="n">
        <v>0</v>
      </c>
      <c r="K37" s="34" t="n">
        <v>0</v>
      </c>
      <c r="L37" s="24" t="s">
        <v>83</v>
      </c>
      <c r="M37" s="78" t="n">
        <v>1</v>
      </c>
    </row>
    <row r="38" s="7" customFormat="true" ht="29.25" hidden="false" customHeight="true" outlineLevel="0" collapsed="false">
      <c r="A38" s="75"/>
      <c r="B38" s="76"/>
      <c r="C38" s="79" t="s">
        <v>86</v>
      </c>
      <c r="D38" s="24"/>
      <c r="E38" s="39"/>
      <c r="F38" s="34"/>
      <c r="G38" s="34"/>
      <c r="H38" s="34"/>
      <c r="I38" s="34"/>
      <c r="J38" s="34"/>
      <c r="K38" s="34"/>
      <c r="L38" s="24"/>
      <c r="M38" s="24"/>
    </row>
    <row r="39" s="7" customFormat="true" ht="378" hidden="false" customHeight="true" outlineLevel="0" collapsed="false">
      <c r="A39" s="80"/>
      <c r="B39" s="77" t="s">
        <v>87</v>
      </c>
      <c r="C39" s="81" t="s">
        <v>88</v>
      </c>
      <c r="D39" s="72" t="n">
        <v>2019</v>
      </c>
      <c r="E39" s="73" t="s">
        <v>37</v>
      </c>
      <c r="F39" s="74" t="n">
        <f aca="false">SUM(G39:K39)</f>
        <v>10510</v>
      </c>
      <c r="G39" s="74" t="n">
        <v>0</v>
      </c>
      <c r="H39" s="74" t="n">
        <v>0</v>
      </c>
      <c r="I39" s="74" t="n">
        <v>0</v>
      </c>
      <c r="J39" s="74" t="n">
        <v>10510</v>
      </c>
      <c r="K39" s="74" t="n">
        <v>0</v>
      </c>
      <c r="L39" s="72" t="s">
        <v>89</v>
      </c>
      <c r="M39" s="72" t="s">
        <v>90</v>
      </c>
    </row>
    <row r="40" s="7" customFormat="true" ht="41.25" hidden="false" customHeight="true" outlineLevel="0" collapsed="false">
      <c r="A40" s="65"/>
      <c r="B40" s="76"/>
      <c r="C40" s="79" t="s">
        <v>91</v>
      </c>
      <c r="D40" s="24"/>
      <c r="E40" s="39"/>
      <c r="F40" s="34"/>
      <c r="G40" s="34"/>
      <c r="H40" s="34"/>
      <c r="I40" s="34"/>
      <c r="J40" s="34"/>
      <c r="K40" s="34"/>
      <c r="L40" s="24"/>
      <c r="M40" s="24"/>
    </row>
    <row r="41" s="7" customFormat="true" ht="57" hidden="false" customHeight="true" outlineLevel="0" collapsed="false">
      <c r="A41" s="75"/>
      <c r="B41" s="76" t="s">
        <v>92</v>
      </c>
      <c r="C41" s="82" t="s">
        <v>93</v>
      </c>
      <c r="D41" s="24" t="n">
        <v>2019</v>
      </c>
      <c r="E41" s="39" t="s">
        <v>37</v>
      </c>
      <c r="F41" s="34" t="n">
        <f aca="false">SUM(G41:K41)</f>
        <v>3360</v>
      </c>
      <c r="G41" s="34" t="n">
        <v>0</v>
      </c>
      <c r="H41" s="34" t="n">
        <v>0</v>
      </c>
      <c r="I41" s="34" t="n">
        <v>3360</v>
      </c>
      <c r="J41" s="34" t="n">
        <v>0</v>
      </c>
      <c r="K41" s="34" t="n">
        <v>0</v>
      </c>
      <c r="L41" s="24" t="s">
        <v>94</v>
      </c>
      <c r="M41" s="24" t="n">
        <v>42</v>
      </c>
    </row>
    <row r="42" s="7" customFormat="true" ht="52.5" hidden="false" customHeight="true" outlineLevel="0" collapsed="false">
      <c r="A42" s="75"/>
      <c r="B42" s="76" t="s">
        <v>95</v>
      </c>
      <c r="C42" s="82" t="s">
        <v>96</v>
      </c>
      <c r="D42" s="24" t="n">
        <v>2019</v>
      </c>
      <c r="E42" s="39" t="s">
        <v>37</v>
      </c>
      <c r="F42" s="34" t="n">
        <f aca="false">SUM(G42:K42)</f>
        <v>1590</v>
      </c>
      <c r="G42" s="34" t="n">
        <v>0</v>
      </c>
      <c r="H42" s="34" t="n">
        <v>0</v>
      </c>
      <c r="I42" s="34" t="n">
        <v>1590</v>
      </c>
      <c r="J42" s="34" t="n">
        <v>0</v>
      </c>
      <c r="K42" s="34" t="n">
        <v>0</v>
      </c>
      <c r="L42" s="72" t="s">
        <v>97</v>
      </c>
      <c r="M42" s="24" t="n">
        <v>1</v>
      </c>
    </row>
    <row r="43" s="7" customFormat="true" ht="31.5" hidden="false" customHeight="false" outlineLevel="0" collapsed="false">
      <c r="A43" s="75"/>
      <c r="B43" s="76" t="s">
        <v>98</v>
      </c>
      <c r="C43" s="23" t="s">
        <v>99</v>
      </c>
      <c r="D43" s="24" t="n">
        <v>2019</v>
      </c>
      <c r="E43" s="39"/>
      <c r="F43" s="34" t="n">
        <v>0</v>
      </c>
      <c r="G43" s="34" t="n">
        <v>0</v>
      </c>
      <c r="H43" s="34" t="n">
        <v>0</v>
      </c>
      <c r="I43" s="34" t="n">
        <v>0</v>
      </c>
      <c r="J43" s="34" t="n">
        <v>0</v>
      </c>
      <c r="K43" s="34" t="n">
        <v>0</v>
      </c>
      <c r="L43" s="24"/>
      <c r="M43" s="24"/>
    </row>
    <row r="44" s="7" customFormat="true" ht="47.25" hidden="false" customHeight="false" outlineLevel="0" collapsed="false">
      <c r="A44" s="75"/>
      <c r="B44" s="76"/>
      <c r="C44" s="79" t="s">
        <v>100</v>
      </c>
      <c r="D44" s="24"/>
      <c r="E44" s="39"/>
      <c r="F44" s="34"/>
      <c r="G44" s="34"/>
      <c r="H44" s="34"/>
      <c r="I44" s="34"/>
      <c r="J44" s="34"/>
      <c r="K44" s="34"/>
      <c r="L44" s="24"/>
      <c r="M44" s="24"/>
    </row>
    <row r="45" s="7" customFormat="true" ht="81" hidden="false" customHeight="true" outlineLevel="0" collapsed="false">
      <c r="A45" s="75"/>
      <c r="B45" s="76" t="s">
        <v>101</v>
      </c>
      <c r="C45" s="23" t="s">
        <v>102</v>
      </c>
      <c r="D45" s="24" t="n">
        <v>2019</v>
      </c>
      <c r="E45" s="39" t="s">
        <v>37</v>
      </c>
      <c r="F45" s="34" t="n">
        <f aca="false">SUM(G45:K45)</f>
        <v>950</v>
      </c>
      <c r="G45" s="34" t="n">
        <v>0</v>
      </c>
      <c r="H45" s="34" t="n">
        <v>0</v>
      </c>
      <c r="I45" s="34" t="n">
        <v>950</v>
      </c>
      <c r="J45" s="34" t="n">
        <v>0</v>
      </c>
      <c r="K45" s="34" t="n">
        <v>0</v>
      </c>
      <c r="L45" s="24"/>
      <c r="M45" s="24"/>
    </row>
    <row r="46" s="7" customFormat="true" ht="72" hidden="false" customHeight="true" outlineLevel="0" collapsed="false">
      <c r="A46" s="75"/>
      <c r="B46" s="76" t="s">
        <v>103</v>
      </c>
      <c r="C46" s="23" t="s">
        <v>104</v>
      </c>
      <c r="D46" s="24" t="n">
        <v>2019</v>
      </c>
      <c r="E46" s="39" t="s">
        <v>37</v>
      </c>
      <c r="F46" s="34" t="n">
        <f aca="false">SUM(G46:K46)</f>
        <v>2000</v>
      </c>
      <c r="G46" s="34" t="n">
        <v>0</v>
      </c>
      <c r="H46" s="34" t="n">
        <v>0</v>
      </c>
      <c r="I46" s="34" t="n">
        <v>2000</v>
      </c>
      <c r="J46" s="34" t="n">
        <v>0</v>
      </c>
      <c r="K46" s="34" t="n">
        <v>0</v>
      </c>
      <c r="L46" s="83" t="s">
        <v>105</v>
      </c>
      <c r="M46" s="24" t="n">
        <v>4</v>
      </c>
    </row>
    <row r="47" s="7" customFormat="true" ht="47.25" hidden="false" customHeight="false" outlineLevel="0" collapsed="false">
      <c r="A47" s="75"/>
      <c r="B47" s="78"/>
      <c r="C47" s="79" t="s">
        <v>106</v>
      </c>
      <c r="D47" s="24"/>
      <c r="E47" s="39"/>
      <c r="F47" s="34"/>
      <c r="G47" s="34"/>
      <c r="H47" s="34"/>
      <c r="I47" s="34"/>
      <c r="J47" s="34"/>
      <c r="K47" s="34"/>
      <c r="L47" s="24"/>
      <c r="M47" s="24"/>
    </row>
    <row r="48" s="7" customFormat="true" ht="47.25" hidden="false" customHeight="false" outlineLevel="0" collapsed="false">
      <c r="A48" s="75"/>
      <c r="B48" s="78" t="n">
        <v>13</v>
      </c>
      <c r="C48" s="23" t="s">
        <v>107</v>
      </c>
      <c r="D48" s="24" t="n">
        <v>2019</v>
      </c>
      <c r="E48" s="39" t="s">
        <v>37</v>
      </c>
      <c r="F48" s="34" t="n">
        <f aca="false">SUM(G48:K48)</f>
        <v>2800</v>
      </c>
      <c r="G48" s="34" t="n">
        <v>0</v>
      </c>
      <c r="H48" s="34" t="n">
        <v>0</v>
      </c>
      <c r="I48" s="34" t="n">
        <v>2800</v>
      </c>
      <c r="J48" s="34" t="n">
        <v>0</v>
      </c>
      <c r="K48" s="34" t="n">
        <v>0</v>
      </c>
      <c r="L48" s="84" t="s">
        <v>94</v>
      </c>
      <c r="M48" s="84" t="n">
        <v>35</v>
      </c>
    </row>
    <row r="49" s="7" customFormat="true" ht="54.75" hidden="false" customHeight="true" outlineLevel="0" collapsed="false">
      <c r="A49" s="75"/>
      <c r="B49" s="76" t="s">
        <v>108</v>
      </c>
      <c r="C49" s="23" t="s">
        <v>109</v>
      </c>
      <c r="D49" s="24" t="n">
        <v>2019</v>
      </c>
      <c r="E49" s="39" t="s">
        <v>37</v>
      </c>
      <c r="F49" s="34" t="n">
        <f aca="false">SUM(G49:K49)</f>
        <v>1040</v>
      </c>
      <c r="G49" s="34" t="n">
        <v>0</v>
      </c>
      <c r="H49" s="34" t="n">
        <v>0</v>
      </c>
      <c r="I49" s="34" t="n">
        <v>1040</v>
      </c>
      <c r="J49" s="34" t="n">
        <v>0</v>
      </c>
      <c r="K49" s="34" t="n">
        <v>0</v>
      </c>
      <c r="L49" s="83" t="s">
        <v>110</v>
      </c>
      <c r="M49" s="24" t="s">
        <v>111</v>
      </c>
    </row>
    <row r="50" s="7" customFormat="true" ht="47.25" hidden="false" customHeight="false" outlineLevel="0" collapsed="false">
      <c r="A50" s="75"/>
      <c r="B50" s="78"/>
      <c r="C50" s="85" t="s">
        <v>112</v>
      </c>
      <c r="D50" s="24"/>
      <c r="E50" s="39"/>
      <c r="F50" s="34"/>
      <c r="G50" s="34"/>
      <c r="H50" s="34"/>
      <c r="I50" s="34"/>
      <c r="J50" s="34"/>
      <c r="K50" s="34"/>
      <c r="L50" s="24"/>
      <c r="M50" s="24"/>
    </row>
    <row r="51" s="7" customFormat="true" ht="22.5" hidden="false" customHeight="true" outlineLevel="0" collapsed="false">
      <c r="A51" s="75"/>
      <c r="B51" s="76"/>
      <c r="C51" s="79" t="s">
        <v>113</v>
      </c>
      <c r="D51" s="24"/>
      <c r="E51" s="24"/>
      <c r="F51" s="34"/>
      <c r="G51" s="34"/>
      <c r="H51" s="34"/>
      <c r="I51" s="34"/>
      <c r="J51" s="34"/>
      <c r="K51" s="34"/>
      <c r="L51" s="86"/>
      <c r="M51" s="24"/>
      <c r="N51" s="87"/>
      <c r="O51" s="87"/>
    </row>
    <row r="52" s="7" customFormat="true" ht="62.25" hidden="false" customHeight="true" outlineLevel="0" collapsed="false">
      <c r="A52" s="75"/>
      <c r="B52" s="76" t="s">
        <v>114</v>
      </c>
      <c r="C52" s="23" t="s">
        <v>115</v>
      </c>
      <c r="D52" s="24" t="n">
        <v>2019</v>
      </c>
      <c r="E52" s="24" t="s">
        <v>116</v>
      </c>
      <c r="F52" s="34" t="n">
        <f aca="false">SUM(G52:K52)</f>
        <v>300</v>
      </c>
      <c r="G52" s="34" t="n">
        <v>0</v>
      </c>
      <c r="H52" s="34" t="n">
        <v>0</v>
      </c>
      <c r="I52" s="34" t="n">
        <v>0</v>
      </c>
      <c r="J52" s="34" t="n">
        <v>300</v>
      </c>
      <c r="K52" s="34" t="n">
        <v>0</v>
      </c>
      <c r="L52" s="24" t="s">
        <v>117</v>
      </c>
      <c r="M52" s="24" t="n">
        <v>150</v>
      </c>
    </row>
    <row r="53" s="7" customFormat="true" ht="63" hidden="false" customHeight="false" outlineLevel="0" collapsed="false">
      <c r="A53" s="75"/>
      <c r="B53" s="76" t="s">
        <v>118</v>
      </c>
      <c r="C53" s="82" t="s">
        <v>119</v>
      </c>
      <c r="D53" s="24" t="n">
        <v>2019</v>
      </c>
      <c r="E53" s="24" t="s">
        <v>116</v>
      </c>
      <c r="F53" s="34" t="n">
        <f aca="false">SUM(G53:K53)</f>
        <v>380</v>
      </c>
      <c r="G53" s="34" t="n">
        <v>0</v>
      </c>
      <c r="H53" s="34" t="n">
        <v>0</v>
      </c>
      <c r="I53" s="34" t="n">
        <v>0</v>
      </c>
      <c r="J53" s="34" t="n">
        <v>380</v>
      </c>
      <c r="K53" s="34" t="n">
        <v>0</v>
      </c>
      <c r="L53" s="83" t="s">
        <v>120</v>
      </c>
      <c r="M53" s="24" t="n">
        <v>2.2</v>
      </c>
    </row>
    <row r="54" s="7" customFormat="true" ht="78.75" hidden="false" customHeight="false" outlineLevel="0" collapsed="false">
      <c r="A54" s="75"/>
      <c r="B54" s="76" t="s">
        <v>121</v>
      </c>
      <c r="C54" s="23" t="s">
        <v>122</v>
      </c>
      <c r="D54" s="24" t="n">
        <v>2019</v>
      </c>
      <c r="E54" s="24" t="s">
        <v>123</v>
      </c>
      <c r="F54" s="34" t="n">
        <f aca="false">SUM(G54:K54)</f>
        <v>190</v>
      </c>
      <c r="G54" s="34" t="n">
        <v>0</v>
      </c>
      <c r="H54" s="34" t="n">
        <v>0</v>
      </c>
      <c r="I54" s="34" t="n">
        <v>190</v>
      </c>
      <c r="J54" s="34" t="n">
        <v>0</v>
      </c>
      <c r="K54" s="34" t="n">
        <v>0</v>
      </c>
      <c r="L54" s="24" t="s">
        <v>83</v>
      </c>
      <c r="M54" s="24" t="n">
        <v>1</v>
      </c>
    </row>
    <row r="55" s="7" customFormat="true" ht="78.75" hidden="false" customHeight="false" outlineLevel="0" collapsed="false">
      <c r="A55" s="80"/>
      <c r="B55" s="76" t="s">
        <v>124</v>
      </c>
      <c r="C55" s="23" t="s">
        <v>125</v>
      </c>
      <c r="D55" s="24" t="n">
        <v>2019</v>
      </c>
      <c r="E55" s="24" t="s">
        <v>123</v>
      </c>
      <c r="F55" s="34" t="n">
        <f aca="false">SUM(G55:K55)</f>
        <v>120</v>
      </c>
      <c r="G55" s="34" t="n">
        <v>0</v>
      </c>
      <c r="H55" s="34" t="n">
        <v>0</v>
      </c>
      <c r="I55" s="34" t="n">
        <v>120</v>
      </c>
      <c r="J55" s="34" t="n">
        <v>0</v>
      </c>
      <c r="K55" s="34" t="n">
        <v>0</v>
      </c>
      <c r="L55" s="24" t="s">
        <v>83</v>
      </c>
      <c r="M55" s="24" t="n">
        <v>1</v>
      </c>
    </row>
    <row r="56" s="7" customFormat="true" ht="94.5" hidden="false" customHeight="false" outlineLevel="0" collapsed="false">
      <c r="A56" s="75"/>
      <c r="B56" s="77" t="s">
        <v>126</v>
      </c>
      <c r="C56" s="81" t="s">
        <v>127</v>
      </c>
      <c r="D56" s="72" t="n">
        <v>2019</v>
      </c>
      <c r="E56" s="72" t="s">
        <v>123</v>
      </c>
      <c r="F56" s="74" t="n">
        <f aca="false">SUM(G56:K56)</f>
        <v>80</v>
      </c>
      <c r="G56" s="74" t="n">
        <v>0</v>
      </c>
      <c r="H56" s="74" t="n">
        <v>0</v>
      </c>
      <c r="I56" s="74" t="n">
        <v>80</v>
      </c>
      <c r="J56" s="74" t="n">
        <v>0</v>
      </c>
      <c r="K56" s="74" t="n">
        <v>0</v>
      </c>
      <c r="L56" s="72" t="s">
        <v>128</v>
      </c>
      <c r="M56" s="72" t="n">
        <v>1</v>
      </c>
    </row>
    <row r="57" s="7" customFormat="true" ht="78.75" hidden="false" customHeight="false" outlineLevel="0" collapsed="false">
      <c r="A57" s="75"/>
      <c r="B57" s="76" t="s">
        <v>129</v>
      </c>
      <c r="C57" s="23" t="s">
        <v>130</v>
      </c>
      <c r="D57" s="24" t="n">
        <v>2019</v>
      </c>
      <c r="E57" s="24" t="s">
        <v>123</v>
      </c>
      <c r="F57" s="34" t="n">
        <f aca="false">SUM(G57:K57)</f>
        <v>140</v>
      </c>
      <c r="G57" s="34" t="n">
        <v>0</v>
      </c>
      <c r="H57" s="34" t="n">
        <v>0</v>
      </c>
      <c r="I57" s="34" t="n">
        <v>140</v>
      </c>
      <c r="J57" s="34" t="n">
        <v>0</v>
      </c>
      <c r="K57" s="34" t="n">
        <v>0</v>
      </c>
      <c r="L57" s="24" t="s">
        <v>83</v>
      </c>
      <c r="M57" s="24" t="n">
        <v>1</v>
      </c>
    </row>
    <row r="58" s="7" customFormat="true" ht="78.75" hidden="false" customHeight="false" outlineLevel="0" collapsed="false">
      <c r="A58" s="75"/>
      <c r="B58" s="76" t="s">
        <v>131</v>
      </c>
      <c r="C58" s="23" t="s">
        <v>132</v>
      </c>
      <c r="D58" s="24" t="n">
        <v>2019</v>
      </c>
      <c r="E58" s="24" t="s">
        <v>123</v>
      </c>
      <c r="F58" s="34" t="n">
        <f aca="false">SUM(G58:K58)</f>
        <v>145</v>
      </c>
      <c r="G58" s="34" t="n">
        <v>0</v>
      </c>
      <c r="H58" s="34" t="n">
        <v>0</v>
      </c>
      <c r="I58" s="34" t="n">
        <v>145</v>
      </c>
      <c r="J58" s="34" t="n">
        <v>0</v>
      </c>
      <c r="K58" s="34" t="n">
        <v>0</v>
      </c>
      <c r="L58" s="24" t="s">
        <v>83</v>
      </c>
      <c r="M58" s="24" t="n">
        <v>1</v>
      </c>
    </row>
    <row r="59" s="7" customFormat="true" ht="78.75" hidden="false" customHeight="false" outlineLevel="0" collapsed="false">
      <c r="A59" s="75"/>
      <c r="B59" s="76" t="s">
        <v>129</v>
      </c>
      <c r="C59" s="23" t="s">
        <v>133</v>
      </c>
      <c r="D59" s="24" t="n">
        <v>2019</v>
      </c>
      <c r="E59" s="24" t="s">
        <v>123</v>
      </c>
      <c r="F59" s="34" t="n">
        <f aca="false">SUM(G59:K59)</f>
        <v>135</v>
      </c>
      <c r="G59" s="34" t="n">
        <v>0</v>
      </c>
      <c r="H59" s="34" t="n">
        <v>0</v>
      </c>
      <c r="I59" s="34" t="n">
        <v>135</v>
      </c>
      <c r="J59" s="34" t="n">
        <v>0</v>
      </c>
      <c r="K59" s="34" t="n">
        <v>0</v>
      </c>
      <c r="L59" s="24" t="s">
        <v>83</v>
      </c>
      <c r="M59" s="24" t="n">
        <v>1</v>
      </c>
    </row>
    <row r="60" s="7" customFormat="true" ht="78.75" hidden="false" customHeight="false" outlineLevel="0" collapsed="false">
      <c r="A60" s="75"/>
      <c r="B60" s="76" t="s">
        <v>134</v>
      </c>
      <c r="C60" s="23" t="s">
        <v>135</v>
      </c>
      <c r="D60" s="24" t="n">
        <v>2019</v>
      </c>
      <c r="E60" s="24" t="s">
        <v>123</v>
      </c>
      <c r="F60" s="34" t="n">
        <f aca="false">SUM(G60:K60)</f>
        <v>40</v>
      </c>
      <c r="G60" s="34" t="n">
        <v>0</v>
      </c>
      <c r="H60" s="34" t="n">
        <v>0</v>
      </c>
      <c r="I60" s="34" t="n">
        <v>40</v>
      </c>
      <c r="J60" s="34" t="n">
        <v>0</v>
      </c>
      <c r="K60" s="34" t="n">
        <v>0</v>
      </c>
      <c r="L60" s="24" t="s">
        <v>83</v>
      </c>
      <c r="M60" s="24" t="n">
        <v>1</v>
      </c>
    </row>
    <row r="61" s="7" customFormat="true" ht="95.25" hidden="false" customHeight="true" outlineLevel="0" collapsed="false">
      <c r="A61" s="75"/>
      <c r="B61" s="76" t="s">
        <v>136</v>
      </c>
      <c r="C61" s="23" t="s">
        <v>137</v>
      </c>
      <c r="D61" s="24" t="n">
        <v>2019</v>
      </c>
      <c r="E61" s="24" t="s">
        <v>123</v>
      </c>
      <c r="F61" s="34" t="n">
        <f aca="false">SUM(G61:K61)</f>
        <v>240</v>
      </c>
      <c r="G61" s="34" t="n">
        <v>0</v>
      </c>
      <c r="H61" s="34" t="n">
        <v>0</v>
      </c>
      <c r="I61" s="34" t="n">
        <v>240</v>
      </c>
      <c r="J61" s="34" t="n">
        <v>0</v>
      </c>
      <c r="K61" s="34" t="n">
        <v>0</v>
      </c>
      <c r="L61" s="24" t="s">
        <v>83</v>
      </c>
      <c r="M61" s="24" t="n">
        <v>1</v>
      </c>
    </row>
    <row r="62" s="7" customFormat="true" ht="78.75" hidden="false" customHeight="false" outlineLevel="0" collapsed="false">
      <c r="A62" s="75"/>
      <c r="B62" s="76" t="s">
        <v>138</v>
      </c>
      <c r="C62" s="23" t="s">
        <v>139</v>
      </c>
      <c r="D62" s="24" t="n">
        <v>2019</v>
      </c>
      <c r="E62" s="24" t="s">
        <v>123</v>
      </c>
      <c r="F62" s="34" t="n">
        <f aca="false">SUM(G62:K62)</f>
        <v>150</v>
      </c>
      <c r="G62" s="34" t="n">
        <v>0</v>
      </c>
      <c r="H62" s="34" t="n">
        <v>0</v>
      </c>
      <c r="I62" s="34" t="n">
        <v>150</v>
      </c>
      <c r="J62" s="34" t="n">
        <v>0</v>
      </c>
      <c r="K62" s="34" t="n">
        <v>0</v>
      </c>
      <c r="L62" s="24" t="s">
        <v>83</v>
      </c>
      <c r="M62" s="24" t="n">
        <v>1</v>
      </c>
    </row>
    <row r="63" s="7" customFormat="true" ht="78.75" hidden="false" customHeight="false" outlineLevel="0" collapsed="false">
      <c r="A63" s="75"/>
      <c r="B63" s="76" t="s">
        <v>140</v>
      </c>
      <c r="C63" s="23" t="s">
        <v>141</v>
      </c>
      <c r="D63" s="24" t="n">
        <v>2019</v>
      </c>
      <c r="E63" s="24" t="s">
        <v>123</v>
      </c>
      <c r="F63" s="34" t="n">
        <f aca="false">SUM(G63:K63)</f>
        <v>165</v>
      </c>
      <c r="G63" s="34" t="n">
        <v>0</v>
      </c>
      <c r="H63" s="34" t="n">
        <v>0</v>
      </c>
      <c r="I63" s="34" t="n">
        <v>165</v>
      </c>
      <c r="J63" s="34" t="n">
        <v>0</v>
      </c>
      <c r="K63" s="34" t="n">
        <v>0</v>
      </c>
      <c r="L63" s="83" t="s">
        <v>142</v>
      </c>
      <c r="M63" s="24" t="n">
        <v>70</v>
      </c>
    </row>
    <row r="64" s="7" customFormat="true" ht="78.75" hidden="false" customHeight="false" outlineLevel="0" collapsed="false">
      <c r="A64" s="75"/>
      <c r="B64" s="76" t="s">
        <v>143</v>
      </c>
      <c r="C64" s="23" t="s">
        <v>144</v>
      </c>
      <c r="D64" s="24" t="n">
        <v>2019</v>
      </c>
      <c r="E64" s="24" t="s">
        <v>123</v>
      </c>
      <c r="F64" s="34" t="n">
        <f aca="false">SUM(G64:K64)</f>
        <v>107</v>
      </c>
      <c r="G64" s="34" t="n">
        <v>0</v>
      </c>
      <c r="H64" s="34" t="n">
        <v>0</v>
      </c>
      <c r="I64" s="34" t="n">
        <v>107</v>
      </c>
      <c r="J64" s="34" t="n">
        <v>0</v>
      </c>
      <c r="K64" s="34" t="n">
        <v>0</v>
      </c>
      <c r="L64" s="24" t="s">
        <v>83</v>
      </c>
      <c r="M64" s="24" t="n">
        <v>1</v>
      </c>
    </row>
    <row r="65" s="7" customFormat="true" ht="78.75" hidden="false" customHeight="false" outlineLevel="0" collapsed="false">
      <c r="A65" s="75"/>
      <c r="B65" s="88" t="s">
        <v>145</v>
      </c>
      <c r="C65" s="89" t="s">
        <v>146</v>
      </c>
      <c r="D65" s="84" t="n">
        <v>2019</v>
      </c>
      <c r="E65" s="84" t="s">
        <v>123</v>
      </c>
      <c r="F65" s="90" t="n">
        <f aca="false">SUM(G65:K65)</f>
        <v>150</v>
      </c>
      <c r="G65" s="90" t="n">
        <v>0</v>
      </c>
      <c r="H65" s="90" t="n">
        <v>0</v>
      </c>
      <c r="I65" s="90" t="n">
        <v>150</v>
      </c>
      <c r="J65" s="90" t="n">
        <v>0</v>
      </c>
      <c r="K65" s="90" t="n">
        <v>0</v>
      </c>
      <c r="L65" s="84" t="s">
        <v>83</v>
      </c>
      <c r="M65" s="84" t="n">
        <v>1</v>
      </c>
    </row>
    <row r="66" s="7" customFormat="true" ht="78.75" hidden="false" customHeight="false" outlineLevel="0" collapsed="false">
      <c r="A66" s="65"/>
      <c r="B66" s="76" t="s">
        <v>147</v>
      </c>
      <c r="C66" s="23" t="s">
        <v>148</v>
      </c>
      <c r="D66" s="24" t="n">
        <v>2019</v>
      </c>
      <c r="E66" s="24" t="s">
        <v>123</v>
      </c>
      <c r="F66" s="34" t="n">
        <f aca="false">SUM(G66:K66)</f>
        <v>120</v>
      </c>
      <c r="G66" s="34" t="n">
        <v>0</v>
      </c>
      <c r="H66" s="34" t="n">
        <v>0</v>
      </c>
      <c r="I66" s="34" t="n">
        <v>120</v>
      </c>
      <c r="J66" s="34" t="n">
        <v>0</v>
      </c>
      <c r="K66" s="34" t="n">
        <v>0</v>
      </c>
      <c r="L66" s="24" t="s">
        <v>83</v>
      </c>
      <c r="M66" s="24" t="n">
        <v>1</v>
      </c>
    </row>
    <row r="67" s="7" customFormat="true" ht="78.75" hidden="false" customHeight="false" outlineLevel="0" collapsed="false">
      <c r="A67" s="75"/>
      <c r="B67" s="76" t="s">
        <v>149</v>
      </c>
      <c r="C67" s="81" t="s">
        <v>150</v>
      </c>
      <c r="D67" s="24" t="n">
        <v>2019</v>
      </c>
      <c r="E67" s="24" t="s">
        <v>123</v>
      </c>
      <c r="F67" s="34" t="n">
        <f aca="false">SUM(G67:K67)</f>
        <v>45</v>
      </c>
      <c r="G67" s="34" t="n">
        <v>0</v>
      </c>
      <c r="H67" s="34" t="n">
        <v>0</v>
      </c>
      <c r="I67" s="34" t="n">
        <v>45</v>
      </c>
      <c r="J67" s="34" t="n">
        <v>0</v>
      </c>
      <c r="K67" s="34" t="n">
        <v>0</v>
      </c>
      <c r="L67" s="24" t="s">
        <v>151</v>
      </c>
      <c r="M67" s="24" t="n">
        <v>4</v>
      </c>
    </row>
    <row r="68" s="7" customFormat="true" ht="15.75" hidden="false" customHeight="false" outlineLevel="0" collapsed="false">
      <c r="A68" s="75"/>
      <c r="B68" s="76"/>
      <c r="C68" s="91" t="s">
        <v>152</v>
      </c>
      <c r="D68" s="24"/>
      <c r="E68" s="24"/>
      <c r="F68" s="34"/>
      <c r="G68" s="34"/>
      <c r="H68" s="34"/>
      <c r="I68" s="34"/>
      <c r="J68" s="34"/>
      <c r="K68" s="34"/>
      <c r="L68" s="92"/>
      <c r="M68" s="24"/>
    </row>
    <row r="69" s="7" customFormat="true" ht="91.5" hidden="false" customHeight="true" outlineLevel="0" collapsed="false">
      <c r="A69" s="75"/>
      <c r="B69" s="76" t="s">
        <v>153</v>
      </c>
      <c r="C69" s="82" t="s">
        <v>154</v>
      </c>
      <c r="D69" s="24" t="n">
        <v>2019</v>
      </c>
      <c r="E69" s="24" t="s">
        <v>123</v>
      </c>
      <c r="F69" s="34" t="n">
        <f aca="false">SUM(G69:I69)</f>
        <v>450</v>
      </c>
      <c r="G69" s="34" t="n">
        <v>0</v>
      </c>
      <c r="H69" s="34" t="n">
        <v>0</v>
      </c>
      <c r="I69" s="34" t="n">
        <v>450</v>
      </c>
      <c r="J69" s="34" t="n">
        <v>0</v>
      </c>
      <c r="K69" s="34" t="n">
        <v>0</v>
      </c>
      <c r="L69" s="24" t="s">
        <v>155</v>
      </c>
      <c r="M69" s="24"/>
    </row>
    <row r="70" s="7" customFormat="true" ht="21.75" hidden="false" customHeight="true" outlineLevel="0" collapsed="false">
      <c r="A70" s="75"/>
      <c r="B70" s="76"/>
      <c r="C70" s="91" t="s">
        <v>156</v>
      </c>
      <c r="D70" s="24"/>
      <c r="E70" s="24"/>
      <c r="F70" s="34"/>
      <c r="G70" s="34"/>
      <c r="H70" s="34"/>
      <c r="I70" s="34"/>
      <c r="J70" s="34"/>
      <c r="K70" s="34"/>
      <c r="L70" s="92"/>
      <c r="M70" s="24"/>
    </row>
    <row r="71" s="7" customFormat="true" ht="92.25" hidden="false" customHeight="true" outlineLevel="0" collapsed="false">
      <c r="A71" s="75"/>
      <c r="B71" s="76" t="s">
        <v>157</v>
      </c>
      <c r="C71" s="82" t="s">
        <v>158</v>
      </c>
      <c r="D71" s="24" t="n">
        <v>2019</v>
      </c>
      <c r="E71" s="24" t="s">
        <v>123</v>
      </c>
      <c r="F71" s="34" t="n">
        <f aca="false">SUM(G71:K71)</f>
        <v>300</v>
      </c>
      <c r="G71" s="34" t="n">
        <v>0</v>
      </c>
      <c r="H71" s="34" t="n">
        <v>0</v>
      </c>
      <c r="I71" s="34" t="n">
        <v>0</v>
      </c>
      <c r="J71" s="34" t="n">
        <v>300</v>
      </c>
      <c r="K71" s="34" t="n">
        <v>0</v>
      </c>
      <c r="L71" s="83" t="s">
        <v>159</v>
      </c>
      <c r="M71" s="24" t="n">
        <v>150</v>
      </c>
    </row>
    <row r="72" s="7" customFormat="true" ht="95.25" hidden="false" customHeight="true" outlineLevel="0" collapsed="false">
      <c r="A72" s="75"/>
      <c r="B72" s="76" t="s">
        <v>160</v>
      </c>
      <c r="C72" s="23" t="s">
        <v>161</v>
      </c>
      <c r="D72" s="24" t="n">
        <v>2019</v>
      </c>
      <c r="E72" s="24" t="s">
        <v>123</v>
      </c>
      <c r="F72" s="34" t="n">
        <f aca="false">SUM(G72:K72)</f>
        <v>340</v>
      </c>
      <c r="G72" s="34" t="n">
        <v>0</v>
      </c>
      <c r="H72" s="34" t="n">
        <v>0</v>
      </c>
      <c r="I72" s="34" t="n">
        <v>0</v>
      </c>
      <c r="J72" s="34" t="n">
        <v>340</v>
      </c>
      <c r="K72" s="34" t="n">
        <v>0</v>
      </c>
      <c r="L72" s="24" t="s">
        <v>162</v>
      </c>
      <c r="M72" s="24" t="n">
        <v>0.4</v>
      </c>
    </row>
    <row r="73" s="7" customFormat="true" ht="78.75" hidden="false" customHeight="false" outlineLevel="0" collapsed="false">
      <c r="A73" s="75"/>
      <c r="B73" s="76" t="s">
        <v>163</v>
      </c>
      <c r="C73" s="23" t="s">
        <v>164</v>
      </c>
      <c r="D73" s="24" t="n">
        <v>2019</v>
      </c>
      <c r="E73" s="24" t="s">
        <v>123</v>
      </c>
      <c r="F73" s="34" t="n">
        <f aca="false">SUM(G73:K73)</f>
        <v>80</v>
      </c>
      <c r="G73" s="34" t="n">
        <v>0</v>
      </c>
      <c r="H73" s="34" t="n">
        <v>0</v>
      </c>
      <c r="I73" s="34" t="n">
        <v>80</v>
      </c>
      <c r="J73" s="34" t="n">
        <v>0</v>
      </c>
      <c r="K73" s="34" t="n">
        <v>0</v>
      </c>
      <c r="L73" s="24" t="s">
        <v>83</v>
      </c>
      <c r="M73" s="24" t="n">
        <v>1</v>
      </c>
    </row>
    <row r="74" s="7" customFormat="true" ht="78.75" hidden="false" customHeight="false" outlineLevel="0" collapsed="false">
      <c r="A74" s="75"/>
      <c r="B74" s="88" t="s">
        <v>165</v>
      </c>
      <c r="C74" s="23" t="s">
        <v>166</v>
      </c>
      <c r="D74" s="24" t="n">
        <v>2019</v>
      </c>
      <c r="E74" s="24" t="s">
        <v>123</v>
      </c>
      <c r="F74" s="34" t="n">
        <f aca="false">SUM(G74:K74)</f>
        <v>90</v>
      </c>
      <c r="G74" s="34" t="n">
        <v>0</v>
      </c>
      <c r="H74" s="34" t="n">
        <v>0</v>
      </c>
      <c r="I74" s="34" t="n">
        <v>90</v>
      </c>
      <c r="J74" s="34" t="n">
        <v>0</v>
      </c>
      <c r="K74" s="34" t="n">
        <v>0</v>
      </c>
      <c r="L74" s="24" t="s">
        <v>83</v>
      </c>
      <c r="M74" s="24" t="n">
        <v>1</v>
      </c>
    </row>
    <row r="75" s="7" customFormat="true" ht="78.75" hidden="false" customHeight="false" outlineLevel="0" collapsed="false">
      <c r="A75" s="75"/>
      <c r="B75" s="88" t="s">
        <v>167</v>
      </c>
      <c r="C75" s="23" t="s">
        <v>168</v>
      </c>
      <c r="D75" s="24" t="n">
        <v>2019</v>
      </c>
      <c r="E75" s="24" t="s">
        <v>123</v>
      </c>
      <c r="F75" s="34" t="n">
        <f aca="false">SUM(G75:K75)</f>
        <v>70</v>
      </c>
      <c r="G75" s="34" t="n">
        <v>0</v>
      </c>
      <c r="H75" s="34" t="n">
        <v>0</v>
      </c>
      <c r="I75" s="34" t="n">
        <v>70</v>
      </c>
      <c r="J75" s="34" t="n">
        <v>0</v>
      </c>
      <c r="K75" s="34" t="n">
        <v>0</v>
      </c>
      <c r="L75" s="24" t="s">
        <v>83</v>
      </c>
      <c r="M75" s="24" t="n">
        <v>1</v>
      </c>
    </row>
    <row r="76" s="7" customFormat="true" ht="78.75" hidden="false" customHeight="false" outlineLevel="0" collapsed="false">
      <c r="A76" s="75"/>
      <c r="B76" s="76" t="s">
        <v>169</v>
      </c>
      <c r="C76" s="23" t="s">
        <v>170</v>
      </c>
      <c r="D76" s="24" t="n">
        <v>2019</v>
      </c>
      <c r="E76" s="24" t="s">
        <v>123</v>
      </c>
      <c r="F76" s="34" t="n">
        <f aca="false">SUM(G76:K76)</f>
        <v>60</v>
      </c>
      <c r="G76" s="34" t="n">
        <v>0</v>
      </c>
      <c r="H76" s="34" t="n">
        <v>0</v>
      </c>
      <c r="I76" s="34" t="n">
        <v>60</v>
      </c>
      <c r="J76" s="34" t="n">
        <v>0</v>
      </c>
      <c r="K76" s="34" t="n">
        <v>0</v>
      </c>
      <c r="L76" s="24" t="s">
        <v>83</v>
      </c>
      <c r="M76" s="24" t="n">
        <v>1</v>
      </c>
    </row>
    <row r="77" s="7" customFormat="true" ht="94.5" hidden="false" customHeight="false" outlineLevel="0" collapsed="false">
      <c r="A77" s="80"/>
      <c r="B77" s="76" t="s">
        <v>171</v>
      </c>
      <c r="C77" s="23" t="s">
        <v>172</v>
      </c>
      <c r="D77" s="24" t="n">
        <v>2019</v>
      </c>
      <c r="E77" s="24" t="s">
        <v>173</v>
      </c>
      <c r="F77" s="34" t="n">
        <f aca="false">SUM(G77:K77)</f>
        <v>50</v>
      </c>
      <c r="G77" s="34" t="n">
        <v>0</v>
      </c>
      <c r="H77" s="34" t="n">
        <v>0</v>
      </c>
      <c r="I77" s="34" t="n">
        <v>50</v>
      </c>
      <c r="J77" s="34" t="n">
        <v>0</v>
      </c>
      <c r="K77" s="34" t="n">
        <v>0</v>
      </c>
      <c r="L77" s="24" t="s">
        <v>128</v>
      </c>
      <c r="M77" s="24" t="n">
        <v>1</v>
      </c>
      <c r="N77" s="87"/>
    </row>
    <row r="78" s="7" customFormat="true" ht="15.75" hidden="false" customHeight="false" outlineLevel="0" collapsed="false">
      <c r="A78" s="75"/>
      <c r="B78" s="77"/>
      <c r="C78" s="93" t="s">
        <v>174</v>
      </c>
      <c r="D78" s="72"/>
      <c r="E78" s="73"/>
      <c r="F78" s="74"/>
      <c r="G78" s="74"/>
      <c r="H78" s="74"/>
      <c r="I78" s="74"/>
      <c r="J78" s="74"/>
      <c r="K78" s="74"/>
      <c r="L78" s="72"/>
      <c r="M78" s="72"/>
    </row>
    <row r="79" s="7" customFormat="true" ht="31.5" hidden="false" customHeight="false" outlineLevel="0" collapsed="false">
      <c r="A79" s="75"/>
      <c r="B79" s="76"/>
      <c r="C79" s="91" t="s">
        <v>175</v>
      </c>
      <c r="D79" s="24"/>
      <c r="E79" s="24"/>
      <c r="F79" s="34"/>
      <c r="G79" s="34"/>
      <c r="H79" s="34"/>
      <c r="I79" s="34"/>
      <c r="J79" s="34"/>
      <c r="K79" s="34"/>
      <c r="L79" s="83"/>
      <c r="M79" s="24"/>
    </row>
    <row r="80" s="7" customFormat="true" ht="47.25" hidden="false" customHeight="false" outlineLevel="0" collapsed="false">
      <c r="A80" s="75"/>
      <c r="B80" s="76" t="s">
        <v>176</v>
      </c>
      <c r="C80" s="82" t="s">
        <v>177</v>
      </c>
      <c r="D80" s="24" t="n">
        <v>2019</v>
      </c>
      <c r="E80" s="39" t="s">
        <v>37</v>
      </c>
      <c r="F80" s="34" t="n">
        <v>900</v>
      </c>
      <c r="G80" s="34" t="n">
        <v>0</v>
      </c>
      <c r="H80" s="34" t="n">
        <v>0</v>
      </c>
      <c r="I80" s="34" t="n">
        <v>900</v>
      </c>
      <c r="J80" s="34" t="n">
        <v>0</v>
      </c>
      <c r="K80" s="34" t="n">
        <v>0</v>
      </c>
      <c r="L80" s="83" t="s">
        <v>178</v>
      </c>
      <c r="M80" s="46" t="n">
        <v>15</v>
      </c>
    </row>
    <row r="81" s="7" customFormat="true" ht="31.5" hidden="false" customHeight="false" outlineLevel="0" collapsed="false">
      <c r="A81" s="75"/>
      <c r="B81" s="76"/>
      <c r="C81" s="91" t="s">
        <v>179</v>
      </c>
      <c r="D81" s="24"/>
      <c r="E81" s="39"/>
      <c r="F81" s="34"/>
      <c r="G81" s="34"/>
      <c r="H81" s="34"/>
      <c r="I81" s="34"/>
      <c r="J81" s="34"/>
      <c r="K81" s="34"/>
      <c r="L81" s="24"/>
      <c r="M81" s="24"/>
    </row>
    <row r="82" s="7" customFormat="true" ht="47.25" hidden="false" customHeight="false" outlineLevel="0" collapsed="false">
      <c r="A82" s="75"/>
      <c r="B82" s="76" t="s">
        <v>180</v>
      </c>
      <c r="C82" s="82" t="s">
        <v>179</v>
      </c>
      <c r="D82" s="24" t="n">
        <v>2019</v>
      </c>
      <c r="E82" s="39" t="s">
        <v>37</v>
      </c>
      <c r="F82" s="34" t="n">
        <f aca="false">SUM(G82:K82)</f>
        <v>2100</v>
      </c>
      <c r="G82" s="34" t="n">
        <v>0</v>
      </c>
      <c r="H82" s="34" t="n">
        <v>0</v>
      </c>
      <c r="I82" s="34" t="n">
        <v>2100</v>
      </c>
      <c r="J82" s="34" t="n">
        <v>0</v>
      </c>
      <c r="K82" s="34" t="n">
        <v>0</v>
      </c>
      <c r="L82" s="83"/>
      <c r="M82" s="24"/>
    </row>
    <row r="83" s="7" customFormat="true" ht="47.25" hidden="false" customHeight="false" outlineLevel="0" collapsed="false">
      <c r="A83" s="75"/>
      <c r="B83" s="76" t="s">
        <v>181</v>
      </c>
      <c r="C83" s="82" t="s">
        <v>182</v>
      </c>
      <c r="D83" s="24" t="n">
        <v>2019</v>
      </c>
      <c r="E83" s="39" t="s">
        <v>37</v>
      </c>
      <c r="F83" s="34" t="n">
        <f aca="false">SUM(G83:K83)</f>
        <v>2325.6</v>
      </c>
      <c r="G83" s="34" t="n">
        <v>0</v>
      </c>
      <c r="H83" s="34" t="n">
        <v>0</v>
      </c>
      <c r="I83" s="34" t="n">
        <v>2325.6</v>
      </c>
      <c r="J83" s="34" t="n">
        <v>0</v>
      </c>
      <c r="K83" s="34" t="n">
        <v>0</v>
      </c>
      <c r="L83" s="83" t="s">
        <v>183</v>
      </c>
      <c r="M83" s="24" t="n">
        <v>31</v>
      </c>
    </row>
    <row r="84" s="7" customFormat="true" ht="47.25" hidden="false" customHeight="false" outlineLevel="0" collapsed="false">
      <c r="A84" s="75"/>
      <c r="B84" s="76" t="s">
        <v>184</v>
      </c>
      <c r="C84" s="82" t="s">
        <v>185</v>
      </c>
      <c r="D84" s="24" t="n">
        <v>2019</v>
      </c>
      <c r="E84" s="39" t="s">
        <v>37</v>
      </c>
      <c r="F84" s="34" t="n">
        <f aca="false">I84</f>
        <v>120</v>
      </c>
      <c r="G84" s="34" t="n">
        <v>0</v>
      </c>
      <c r="H84" s="34" t="n">
        <v>0</v>
      </c>
      <c r="I84" s="34" t="n">
        <v>120</v>
      </c>
      <c r="J84" s="34" t="n">
        <v>0</v>
      </c>
      <c r="K84" s="34" t="n">
        <v>0</v>
      </c>
      <c r="L84" s="83" t="s">
        <v>178</v>
      </c>
      <c r="M84" s="24" t="n">
        <v>10</v>
      </c>
    </row>
    <row r="85" s="7" customFormat="true" ht="31.5" hidden="false" customHeight="false" outlineLevel="0" collapsed="false">
      <c r="A85" s="75"/>
      <c r="B85" s="76"/>
      <c r="C85" s="79" t="s">
        <v>186</v>
      </c>
      <c r="D85" s="24"/>
      <c r="E85" s="24"/>
      <c r="F85" s="34"/>
      <c r="G85" s="34"/>
      <c r="H85" s="34"/>
      <c r="I85" s="34"/>
      <c r="J85" s="34"/>
      <c r="K85" s="34"/>
      <c r="L85" s="83"/>
      <c r="M85" s="24"/>
    </row>
    <row r="86" s="7" customFormat="true" ht="47.25" hidden="false" customHeight="false" outlineLevel="0" collapsed="false">
      <c r="A86" s="75"/>
      <c r="B86" s="76" t="s">
        <v>187</v>
      </c>
      <c r="C86" s="82" t="s">
        <v>188</v>
      </c>
      <c r="D86" s="24" t="n">
        <v>2019</v>
      </c>
      <c r="E86" s="39" t="s">
        <v>37</v>
      </c>
      <c r="F86" s="34" t="n">
        <f aca="false">SUM(G86:K86)</f>
        <v>150</v>
      </c>
      <c r="G86" s="34" t="n">
        <v>0</v>
      </c>
      <c r="H86" s="34" t="n">
        <v>0</v>
      </c>
      <c r="I86" s="34" t="n">
        <v>150</v>
      </c>
      <c r="J86" s="34" t="n">
        <v>0</v>
      </c>
      <c r="K86" s="34" t="n">
        <v>0</v>
      </c>
      <c r="L86" s="94" t="s">
        <v>178</v>
      </c>
      <c r="M86" s="24" t="n">
        <v>1</v>
      </c>
    </row>
    <row r="87" s="7" customFormat="true" ht="47.25" hidden="false" customHeight="false" outlineLevel="0" collapsed="false">
      <c r="A87" s="75"/>
      <c r="B87" s="76" t="s">
        <v>189</v>
      </c>
      <c r="C87" s="23" t="s">
        <v>190</v>
      </c>
      <c r="D87" s="24" t="n">
        <v>2019</v>
      </c>
      <c r="E87" s="39" t="s">
        <v>37</v>
      </c>
      <c r="F87" s="34" t="n">
        <f aca="false">I87</f>
        <v>4633</v>
      </c>
      <c r="G87" s="34" t="n">
        <v>0</v>
      </c>
      <c r="H87" s="34" t="n">
        <v>0</v>
      </c>
      <c r="I87" s="34" t="n">
        <v>4633</v>
      </c>
      <c r="J87" s="34" t="n">
        <v>0</v>
      </c>
      <c r="K87" s="34" t="n">
        <v>0</v>
      </c>
      <c r="L87" s="24"/>
      <c r="M87" s="39"/>
    </row>
    <row r="88" s="7" customFormat="true" ht="47.25" hidden="false" customHeight="false" outlineLevel="0" collapsed="false">
      <c r="A88" s="75"/>
      <c r="B88" s="76" t="s">
        <v>191</v>
      </c>
      <c r="C88" s="23" t="s">
        <v>192</v>
      </c>
      <c r="D88" s="24" t="n">
        <v>2019</v>
      </c>
      <c r="E88" s="39" t="s">
        <v>37</v>
      </c>
      <c r="F88" s="34" t="n">
        <f aca="false">SUM(G88:K88)</f>
        <v>1065</v>
      </c>
      <c r="G88" s="34" t="n">
        <v>0</v>
      </c>
      <c r="H88" s="34" t="n">
        <v>0</v>
      </c>
      <c r="I88" s="34" t="n">
        <v>1065</v>
      </c>
      <c r="J88" s="34" t="n">
        <v>0</v>
      </c>
      <c r="K88" s="34" t="n">
        <v>0</v>
      </c>
      <c r="L88" s="24" t="s">
        <v>193</v>
      </c>
      <c r="M88" s="24" t="n">
        <v>9</v>
      </c>
    </row>
    <row r="89" s="7" customFormat="true" ht="47.25" hidden="false" customHeight="false" outlineLevel="0" collapsed="false">
      <c r="A89" s="75"/>
      <c r="B89" s="77" t="s">
        <v>194</v>
      </c>
      <c r="C89" s="81" t="s">
        <v>195</v>
      </c>
      <c r="D89" s="72" t="n">
        <v>2019</v>
      </c>
      <c r="E89" s="73" t="s">
        <v>37</v>
      </c>
      <c r="F89" s="74" t="n">
        <f aca="false">SUM(G89:K89)</f>
        <v>5200</v>
      </c>
      <c r="G89" s="74" t="n">
        <v>0</v>
      </c>
      <c r="H89" s="74" t="n">
        <v>0</v>
      </c>
      <c r="I89" s="74" t="n">
        <v>5200</v>
      </c>
      <c r="J89" s="74" t="n">
        <v>0</v>
      </c>
      <c r="K89" s="74" t="n">
        <v>0</v>
      </c>
      <c r="L89" s="72" t="s">
        <v>196</v>
      </c>
      <c r="M89" s="72" t="s">
        <v>197</v>
      </c>
    </row>
    <row r="90" s="7" customFormat="true" ht="47.25" hidden="false" customHeight="false" outlineLevel="0" collapsed="false">
      <c r="A90" s="75"/>
      <c r="B90" s="76" t="s">
        <v>198</v>
      </c>
      <c r="C90" s="82" t="s">
        <v>199</v>
      </c>
      <c r="D90" s="24" t="n">
        <v>2019</v>
      </c>
      <c r="E90" s="39" t="s">
        <v>37</v>
      </c>
      <c r="F90" s="34" t="n">
        <f aca="false">SUM(G90:K90)</f>
        <v>2000</v>
      </c>
      <c r="G90" s="34" t="n">
        <v>0</v>
      </c>
      <c r="H90" s="34" t="n">
        <v>0</v>
      </c>
      <c r="I90" s="34" t="n">
        <v>2000</v>
      </c>
      <c r="J90" s="34" t="n">
        <v>0</v>
      </c>
      <c r="K90" s="34" t="n">
        <v>0</v>
      </c>
      <c r="L90" s="83" t="s">
        <v>193</v>
      </c>
      <c r="M90" s="24" t="s">
        <v>200</v>
      </c>
    </row>
    <row r="91" s="7" customFormat="true" ht="47.25" hidden="false" customHeight="false" outlineLevel="0" collapsed="false">
      <c r="A91" s="75"/>
      <c r="B91" s="76" t="s">
        <v>201</v>
      </c>
      <c r="C91" s="82" t="s">
        <v>202</v>
      </c>
      <c r="D91" s="24" t="n">
        <v>2019</v>
      </c>
      <c r="E91" s="39" t="s">
        <v>37</v>
      </c>
      <c r="F91" s="34" t="n">
        <f aca="false">SUM(G91:K91)</f>
        <v>400</v>
      </c>
      <c r="G91" s="34" t="n">
        <v>0</v>
      </c>
      <c r="H91" s="34" t="n">
        <v>0</v>
      </c>
      <c r="I91" s="34" t="n">
        <v>400</v>
      </c>
      <c r="J91" s="34" t="n">
        <v>0</v>
      </c>
      <c r="K91" s="34" t="n">
        <v>0</v>
      </c>
      <c r="L91" s="83" t="s">
        <v>203</v>
      </c>
      <c r="M91" s="24" t="n">
        <v>41.2</v>
      </c>
    </row>
    <row r="92" s="7" customFormat="true" ht="47.25" hidden="false" customHeight="false" outlineLevel="0" collapsed="false">
      <c r="A92" s="75"/>
      <c r="B92" s="76" t="s">
        <v>204</v>
      </c>
      <c r="C92" s="23" t="s">
        <v>205</v>
      </c>
      <c r="D92" s="24" t="n">
        <v>2019</v>
      </c>
      <c r="E92" s="39" t="s">
        <v>37</v>
      </c>
      <c r="F92" s="34" t="n">
        <v>382</v>
      </c>
      <c r="G92" s="34" t="n">
        <v>0</v>
      </c>
      <c r="H92" s="34" t="n">
        <v>0</v>
      </c>
      <c r="I92" s="34" t="n">
        <v>382</v>
      </c>
      <c r="J92" s="34" t="n">
        <v>0</v>
      </c>
      <c r="K92" s="34" t="n">
        <v>0</v>
      </c>
      <c r="L92" s="24" t="s">
        <v>206</v>
      </c>
      <c r="M92" s="78" t="n">
        <v>1</v>
      </c>
    </row>
    <row r="93" s="7" customFormat="true" ht="47.25" hidden="false" customHeight="false" outlineLevel="0" collapsed="false">
      <c r="A93" s="75"/>
      <c r="B93" s="76" t="s">
        <v>207</v>
      </c>
      <c r="C93" s="82" t="s">
        <v>208</v>
      </c>
      <c r="D93" s="24" t="n">
        <v>2019</v>
      </c>
      <c r="E93" s="39" t="s">
        <v>37</v>
      </c>
      <c r="F93" s="34" t="n">
        <v>62</v>
      </c>
      <c r="G93" s="34" t="n">
        <v>0</v>
      </c>
      <c r="H93" s="34" t="n">
        <v>0</v>
      </c>
      <c r="I93" s="34" t="n">
        <v>62</v>
      </c>
      <c r="J93" s="34" t="n">
        <v>0</v>
      </c>
      <c r="K93" s="34" t="n">
        <v>0</v>
      </c>
      <c r="L93" s="24" t="s">
        <v>209</v>
      </c>
      <c r="M93" s="78" t="n">
        <v>3</v>
      </c>
    </row>
    <row r="94" s="7" customFormat="true" ht="47.25" hidden="false" customHeight="true" outlineLevel="0" collapsed="false">
      <c r="A94" s="75"/>
      <c r="B94" s="76" t="s">
        <v>210</v>
      </c>
      <c r="C94" s="82" t="s">
        <v>211</v>
      </c>
      <c r="D94" s="24" t="n">
        <v>2019</v>
      </c>
      <c r="E94" s="39" t="s">
        <v>37</v>
      </c>
      <c r="F94" s="34" t="n">
        <v>1100</v>
      </c>
      <c r="G94" s="34" t="n">
        <v>0</v>
      </c>
      <c r="H94" s="34" t="n">
        <v>0</v>
      </c>
      <c r="I94" s="34" t="n">
        <v>1100</v>
      </c>
      <c r="J94" s="34" t="n">
        <v>0</v>
      </c>
      <c r="K94" s="34" t="n">
        <v>0</v>
      </c>
      <c r="L94" s="24" t="s">
        <v>212</v>
      </c>
      <c r="M94" s="24"/>
    </row>
    <row r="95" s="7" customFormat="true" ht="47.25" hidden="false" customHeight="true" outlineLevel="0" collapsed="false">
      <c r="A95" s="80"/>
      <c r="B95" s="76" t="s">
        <v>213</v>
      </c>
      <c r="C95" s="23" t="s">
        <v>214</v>
      </c>
      <c r="D95" s="24" t="n">
        <v>2019</v>
      </c>
      <c r="E95" s="39" t="s">
        <v>37</v>
      </c>
      <c r="F95" s="34" t="n">
        <v>650</v>
      </c>
      <c r="G95" s="34" t="n">
        <v>0</v>
      </c>
      <c r="H95" s="34" t="n">
        <v>0</v>
      </c>
      <c r="I95" s="34" t="n">
        <v>650</v>
      </c>
      <c r="J95" s="34" t="n">
        <v>0</v>
      </c>
      <c r="K95" s="34" t="n">
        <v>0</v>
      </c>
      <c r="L95" s="24" t="s">
        <v>215</v>
      </c>
      <c r="M95" s="24"/>
    </row>
    <row r="96" s="7" customFormat="true" ht="24" hidden="false" customHeight="true" outlineLevel="0" collapsed="false">
      <c r="A96" s="95"/>
      <c r="B96" s="95"/>
      <c r="C96" s="95" t="s">
        <v>216</v>
      </c>
      <c r="D96" s="96"/>
      <c r="E96" s="96"/>
      <c r="F96" s="43" t="n">
        <f aca="false">G96+H96+I96+J96+K96</f>
        <v>49076.6</v>
      </c>
      <c r="G96" s="43" t="n">
        <f aca="false">SUM(G30:G95)</f>
        <v>0</v>
      </c>
      <c r="H96" s="43" t="n">
        <f aca="false">SUM(H30:H95)</f>
        <v>0</v>
      </c>
      <c r="I96" s="43" t="n">
        <f aca="false">SUM(I30:I95)</f>
        <v>37246.6</v>
      </c>
      <c r="J96" s="43" t="n">
        <f aca="false">SUM(J30:J95)</f>
        <v>11830</v>
      </c>
      <c r="K96" s="43" t="n">
        <f aca="false">SUM(K30:K95)</f>
        <v>0</v>
      </c>
      <c r="L96" s="96"/>
      <c r="M96" s="95"/>
      <c r="N96" s="87"/>
    </row>
    <row r="97" s="7" customFormat="true" ht="15.75" hidden="false" customHeight="false" outlineLevel="0" collapsed="false">
      <c r="A97" s="29" t="s">
        <v>217</v>
      </c>
      <c r="B97" s="29"/>
      <c r="C97" s="29"/>
      <c r="D97" s="29"/>
      <c r="E97" s="29"/>
      <c r="F97" s="29"/>
      <c r="G97" s="29"/>
      <c r="H97" s="29"/>
      <c r="I97" s="29"/>
      <c r="J97" s="29"/>
      <c r="K97" s="29"/>
      <c r="L97" s="29"/>
      <c r="M97" s="29"/>
      <c r="N97" s="87"/>
    </row>
    <row r="98" s="7" customFormat="true" ht="66" hidden="false" customHeight="true" outlineLevel="0" collapsed="false">
      <c r="A98" s="15" t="s">
        <v>218</v>
      </c>
      <c r="B98" s="37" t="s">
        <v>73</v>
      </c>
      <c r="C98" s="23" t="s">
        <v>219</v>
      </c>
      <c r="D98" s="24" t="n">
        <v>2019</v>
      </c>
      <c r="E98" s="24" t="s">
        <v>41</v>
      </c>
      <c r="F98" s="26" t="n">
        <f aca="false">G98</f>
        <v>0</v>
      </c>
      <c r="G98" s="26" t="n">
        <v>0</v>
      </c>
      <c r="H98" s="26" t="n">
        <v>0</v>
      </c>
      <c r="I98" s="26" t="n">
        <v>0</v>
      </c>
      <c r="J98" s="26" t="n">
        <v>0</v>
      </c>
      <c r="K98" s="26" t="n">
        <v>0</v>
      </c>
      <c r="L98" s="24" t="s">
        <v>220</v>
      </c>
      <c r="M98" s="24" t="s">
        <v>221</v>
      </c>
      <c r="N98" s="87"/>
    </row>
    <row r="99" s="7" customFormat="true" ht="94.5" hidden="false" customHeight="false" outlineLevel="0" collapsed="false">
      <c r="A99" s="15"/>
      <c r="B99" s="37" t="s">
        <v>35</v>
      </c>
      <c r="C99" s="23" t="s">
        <v>222</v>
      </c>
      <c r="D99" s="24" t="n">
        <v>2019</v>
      </c>
      <c r="E99" s="24" t="s">
        <v>223</v>
      </c>
      <c r="F99" s="26" t="n">
        <v>0</v>
      </c>
      <c r="G99" s="26" t="n">
        <v>0</v>
      </c>
      <c r="H99" s="26" t="n">
        <v>0</v>
      </c>
      <c r="I99" s="26" t="n">
        <v>0</v>
      </c>
      <c r="J99" s="26" t="n">
        <v>0</v>
      </c>
      <c r="K99" s="26" t="n">
        <v>0</v>
      </c>
      <c r="L99" s="24" t="s">
        <v>224</v>
      </c>
      <c r="M99" s="24" t="n">
        <v>10</v>
      </c>
      <c r="N99" s="87"/>
    </row>
    <row r="100" s="7" customFormat="true" ht="114" hidden="false" customHeight="true" outlineLevel="0" collapsed="false">
      <c r="A100" s="21" t="s">
        <v>225</v>
      </c>
      <c r="B100" s="37" t="s">
        <v>77</v>
      </c>
      <c r="C100" s="97" t="s">
        <v>226</v>
      </c>
      <c r="D100" s="24" t="n">
        <v>2019</v>
      </c>
      <c r="E100" s="24" t="s">
        <v>227</v>
      </c>
      <c r="F100" s="26" t="n">
        <v>0</v>
      </c>
      <c r="G100" s="26" t="n">
        <v>0</v>
      </c>
      <c r="H100" s="26" t="n">
        <v>0</v>
      </c>
      <c r="I100" s="26" t="n">
        <v>0</v>
      </c>
      <c r="J100" s="26" t="n">
        <v>0</v>
      </c>
      <c r="K100" s="26" t="n">
        <v>0</v>
      </c>
      <c r="L100" s="24" t="s">
        <v>228</v>
      </c>
      <c r="M100" s="24" t="n">
        <v>1</v>
      </c>
    </row>
    <row r="101" s="7" customFormat="true" ht="124.5" hidden="false" customHeight="true" outlineLevel="0" collapsed="false">
      <c r="A101" s="98" t="s">
        <v>229</v>
      </c>
      <c r="B101" s="37" t="s">
        <v>79</v>
      </c>
      <c r="C101" s="23" t="s">
        <v>230</v>
      </c>
      <c r="D101" s="24" t="n">
        <v>2019</v>
      </c>
      <c r="E101" s="24" t="s">
        <v>231</v>
      </c>
      <c r="F101" s="26" t="n">
        <v>0</v>
      </c>
      <c r="G101" s="26" t="n">
        <v>0</v>
      </c>
      <c r="H101" s="26" t="n">
        <v>0</v>
      </c>
      <c r="I101" s="26" t="n">
        <v>0</v>
      </c>
      <c r="J101" s="26" t="n">
        <v>0</v>
      </c>
      <c r="K101" s="26" t="n">
        <v>0</v>
      </c>
      <c r="L101" s="24" t="s">
        <v>232</v>
      </c>
      <c r="M101" s="24" t="n">
        <v>2</v>
      </c>
    </row>
    <row r="102" s="7" customFormat="true" ht="81.75" hidden="false" customHeight="true" outlineLevel="0" collapsed="false">
      <c r="A102" s="80"/>
      <c r="B102" s="37" t="s">
        <v>81</v>
      </c>
      <c r="C102" s="23" t="s">
        <v>233</v>
      </c>
      <c r="D102" s="24" t="n">
        <v>2019</v>
      </c>
      <c r="E102" s="24" t="s">
        <v>234</v>
      </c>
      <c r="F102" s="26" t="n">
        <v>0</v>
      </c>
      <c r="G102" s="26" t="n">
        <v>0</v>
      </c>
      <c r="H102" s="26" t="n">
        <v>0</v>
      </c>
      <c r="I102" s="26" t="n">
        <v>0</v>
      </c>
      <c r="J102" s="26" t="n">
        <v>0</v>
      </c>
      <c r="K102" s="26" t="n">
        <v>0</v>
      </c>
      <c r="L102" s="24" t="s">
        <v>235</v>
      </c>
      <c r="M102" s="24" t="s">
        <v>235</v>
      </c>
    </row>
    <row r="103" s="7" customFormat="true" ht="106.5" hidden="false" customHeight="true" outlineLevel="0" collapsed="false">
      <c r="A103" s="21" t="s">
        <v>236</v>
      </c>
      <c r="B103" s="37" t="s">
        <v>84</v>
      </c>
      <c r="C103" s="23" t="s">
        <v>237</v>
      </c>
      <c r="D103" s="24" t="n">
        <v>2019</v>
      </c>
      <c r="E103" s="24" t="s">
        <v>238</v>
      </c>
      <c r="F103" s="26" t="n">
        <v>0</v>
      </c>
      <c r="G103" s="26" t="n">
        <v>0</v>
      </c>
      <c r="H103" s="26" t="n">
        <v>0</v>
      </c>
      <c r="I103" s="26" t="n">
        <v>0</v>
      </c>
      <c r="J103" s="26" t="n">
        <v>0</v>
      </c>
      <c r="K103" s="26" t="n">
        <v>0</v>
      </c>
      <c r="L103" s="24" t="s">
        <v>67</v>
      </c>
      <c r="M103" s="24" t="n">
        <v>5</v>
      </c>
    </row>
    <row r="104" s="7" customFormat="true" ht="94.5" hidden="false" customHeight="false" outlineLevel="0" collapsed="false">
      <c r="A104" s="21" t="s">
        <v>239</v>
      </c>
      <c r="B104" s="37" t="s">
        <v>87</v>
      </c>
      <c r="C104" s="23" t="s">
        <v>240</v>
      </c>
      <c r="D104" s="24" t="n">
        <v>2019</v>
      </c>
      <c r="E104" s="24" t="s">
        <v>241</v>
      </c>
      <c r="F104" s="34" t="n">
        <v>1000</v>
      </c>
      <c r="G104" s="34" t="n">
        <v>0</v>
      </c>
      <c r="H104" s="34" t="n">
        <v>0</v>
      </c>
      <c r="I104" s="34" t="n">
        <v>1000</v>
      </c>
      <c r="J104" s="34" t="n">
        <v>0</v>
      </c>
      <c r="K104" s="34" t="n">
        <v>0</v>
      </c>
      <c r="L104" s="24" t="s">
        <v>242</v>
      </c>
      <c r="M104" s="24" t="n">
        <v>7</v>
      </c>
    </row>
    <row r="105" s="7" customFormat="true" ht="15.75" hidden="false" customHeight="false" outlineLevel="0" collapsed="false">
      <c r="A105" s="95"/>
      <c r="B105" s="95"/>
      <c r="C105" s="95" t="s">
        <v>243</v>
      </c>
      <c r="D105" s="95"/>
      <c r="E105" s="95"/>
      <c r="F105" s="43" t="n">
        <f aca="false">G105+H105+I105+J105+K105</f>
        <v>1000</v>
      </c>
      <c r="G105" s="43" t="n">
        <f aca="false">SUM(G98:G104)</f>
        <v>0</v>
      </c>
      <c r="H105" s="43" t="n">
        <f aca="false">SUM(H98:H104)</f>
        <v>0</v>
      </c>
      <c r="I105" s="43" t="n">
        <f aca="false">SUM(I98:I104)</f>
        <v>1000</v>
      </c>
      <c r="J105" s="43" t="n">
        <f aca="false">SUM(J98:J104)</f>
        <v>0</v>
      </c>
      <c r="K105" s="43" t="n">
        <f aca="false">SUM(K98:K104)</f>
        <v>0</v>
      </c>
      <c r="L105" s="95"/>
      <c r="M105" s="95"/>
    </row>
    <row r="106" customFormat="false" ht="15.75" hidden="false" customHeight="false" outlineLevel="0" collapsed="false">
      <c r="A106" s="29" t="s">
        <v>244</v>
      </c>
      <c r="B106" s="29"/>
      <c r="C106" s="29"/>
      <c r="D106" s="29"/>
      <c r="E106" s="29"/>
      <c r="F106" s="29"/>
      <c r="G106" s="29"/>
      <c r="H106" s="29"/>
      <c r="I106" s="29"/>
      <c r="J106" s="29"/>
      <c r="K106" s="29"/>
      <c r="L106" s="29"/>
      <c r="M106" s="29"/>
      <c r="N106" s="7"/>
      <c r="O106" s="7"/>
      <c r="P106" s="7"/>
      <c r="Q106" s="7"/>
      <c r="R106" s="7"/>
      <c r="S106" s="7"/>
      <c r="T106" s="7"/>
      <c r="U106" s="7"/>
      <c r="V106" s="7"/>
      <c r="W106" s="7"/>
      <c r="X106" s="7"/>
      <c r="Y106" s="7"/>
    </row>
    <row r="107" customFormat="false" ht="201" hidden="false" customHeight="true" outlineLevel="0" collapsed="false">
      <c r="A107" s="99" t="s">
        <v>245</v>
      </c>
      <c r="B107" s="33" t="n">
        <v>1</v>
      </c>
      <c r="C107" s="100" t="s">
        <v>246</v>
      </c>
      <c r="D107" s="33" t="n">
        <v>2019</v>
      </c>
      <c r="E107" s="33" t="s">
        <v>247</v>
      </c>
      <c r="F107" s="101" t="n">
        <v>5640</v>
      </c>
      <c r="G107" s="101" t="n">
        <v>0</v>
      </c>
      <c r="H107" s="101" t="n">
        <v>0</v>
      </c>
      <c r="I107" s="101" t="n">
        <v>0</v>
      </c>
      <c r="J107" s="101" t="n">
        <v>5640</v>
      </c>
      <c r="K107" s="101" t="n">
        <v>0</v>
      </c>
      <c r="L107" s="35" t="s">
        <v>248</v>
      </c>
      <c r="M107" s="35" t="s">
        <v>249</v>
      </c>
      <c r="N107" s="7"/>
      <c r="O107" s="7"/>
      <c r="P107" s="7"/>
      <c r="Q107" s="7"/>
      <c r="R107" s="7"/>
      <c r="S107" s="7"/>
      <c r="T107" s="7"/>
      <c r="U107" s="7"/>
      <c r="V107" s="7"/>
      <c r="W107" s="7"/>
      <c r="X107" s="7"/>
      <c r="Y107" s="7"/>
    </row>
    <row r="108" customFormat="false" ht="120.75" hidden="false" customHeight="true" outlineLevel="0" collapsed="false">
      <c r="A108" s="102"/>
      <c r="B108" s="33" t="n">
        <v>2</v>
      </c>
      <c r="C108" s="100" t="s">
        <v>250</v>
      </c>
      <c r="D108" s="33" t="n">
        <v>2019</v>
      </c>
      <c r="E108" s="33" t="s">
        <v>247</v>
      </c>
      <c r="F108" s="101" t="n">
        <v>1850</v>
      </c>
      <c r="G108" s="101" t="n">
        <v>0</v>
      </c>
      <c r="H108" s="101" t="n">
        <v>0</v>
      </c>
      <c r="I108" s="101" t="n">
        <v>0</v>
      </c>
      <c r="J108" s="101" t="n">
        <v>1850</v>
      </c>
      <c r="K108" s="101" t="n">
        <v>0</v>
      </c>
      <c r="L108" s="35" t="s">
        <v>251</v>
      </c>
      <c r="M108" s="35" t="s">
        <v>252</v>
      </c>
      <c r="N108" s="7"/>
      <c r="O108" s="7"/>
      <c r="P108" s="7"/>
      <c r="Q108" s="7"/>
      <c r="R108" s="7"/>
      <c r="S108" s="7"/>
      <c r="T108" s="7"/>
      <c r="U108" s="7"/>
      <c r="V108" s="7"/>
      <c r="W108" s="7"/>
      <c r="X108" s="7"/>
      <c r="Y108" s="7"/>
    </row>
    <row r="109" customFormat="false" ht="88.5" hidden="false" customHeight="true" outlineLevel="0" collapsed="false">
      <c r="A109" s="102"/>
      <c r="B109" s="33" t="n">
        <v>3</v>
      </c>
      <c r="C109" s="100" t="s">
        <v>253</v>
      </c>
      <c r="D109" s="33" t="n">
        <v>2019</v>
      </c>
      <c r="E109" s="33" t="s">
        <v>247</v>
      </c>
      <c r="F109" s="101" t="n">
        <v>590</v>
      </c>
      <c r="G109" s="101" t="n">
        <v>0</v>
      </c>
      <c r="H109" s="101" t="n">
        <v>0</v>
      </c>
      <c r="I109" s="101" t="n">
        <v>0</v>
      </c>
      <c r="J109" s="101" t="n">
        <v>590</v>
      </c>
      <c r="K109" s="101" t="n">
        <v>0</v>
      </c>
      <c r="L109" s="35" t="s">
        <v>254</v>
      </c>
      <c r="M109" s="35" t="s">
        <v>255</v>
      </c>
      <c r="N109" s="7"/>
      <c r="O109" s="7"/>
      <c r="P109" s="7"/>
      <c r="Q109" s="7"/>
      <c r="R109" s="7"/>
      <c r="S109" s="7"/>
      <c r="T109" s="7"/>
      <c r="U109" s="7"/>
      <c r="V109" s="7"/>
      <c r="W109" s="7"/>
      <c r="X109" s="7"/>
      <c r="Y109" s="7"/>
    </row>
    <row r="110" customFormat="false" ht="47.25" hidden="false" customHeight="false" outlineLevel="0" collapsed="false">
      <c r="A110" s="102"/>
      <c r="B110" s="33" t="n">
        <v>4</v>
      </c>
      <c r="C110" s="103" t="s">
        <v>256</v>
      </c>
      <c r="D110" s="33" t="n">
        <v>2019</v>
      </c>
      <c r="E110" s="33" t="s">
        <v>257</v>
      </c>
      <c r="F110" s="101" t="n">
        <v>10</v>
      </c>
      <c r="G110" s="101" t="n">
        <v>0</v>
      </c>
      <c r="H110" s="101" t="n">
        <v>0</v>
      </c>
      <c r="I110" s="101" t="n">
        <v>0</v>
      </c>
      <c r="J110" s="101" t="n">
        <v>10</v>
      </c>
      <c r="K110" s="101" t="n">
        <v>0</v>
      </c>
      <c r="L110" s="35" t="s">
        <v>258</v>
      </c>
      <c r="M110" s="35" t="s">
        <v>259</v>
      </c>
      <c r="N110" s="7"/>
      <c r="O110" s="7"/>
      <c r="P110" s="7"/>
      <c r="Q110" s="7"/>
      <c r="R110" s="7"/>
      <c r="S110" s="7"/>
      <c r="T110" s="7"/>
      <c r="U110" s="7"/>
      <c r="V110" s="7"/>
      <c r="W110" s="7"/>
      <c r="X110" s="7"/>
      <c r="Y110" s="7"/>
    </row>
    <row r="111" customFormat="false" ht="63" hidden="false" customHeight="false" outlineLevel="0" collapsed="false">
      <c r="A111" s="104" t="s">
        <v>260</v>
      </c>
      <c r="B111" s="105" t="s">
        <v>81</v>
      </c>
      <c r="C111" s="100" t="s">
        <v>261</v>
      </c>
      <c r="D111" s="33" t="n">
        <v>2019</v>
      </c>
      <c r="E111" s="33" t="s">
        <v>247</v>
      </c>
      <c r="F111" s="101" t="n">
        <v>2070</v>
      </c>
      <c r="G111" s="101" t="n">
        <f aca="false">SUM(G108:G110)</f>
        <v>0</v>
      </c>
      <c r="H111" s="101" t="n">
        <f aca="false">SUM(H108:H110)</f>
        <v>0</v>
      </c>
      <c r="I111" s="101" t="n">
        <f aca="false">SUM(I108:I110)</f>
        <v>0</v>
      </c>
      <c r="J111" s="101" t="n">
        <v>2070</v>
      </c>
      <c r="K111" s="101" t="n">
        <f aca="false">SUM(K108:K110)</f>
        <v>0</v>
      </c>
      <c r="L111" s="35" t="s">
        <v>262</v>
      </c>
      <c r="M111" s="35" t="s">
        <v>263</v>
      </c>
      <c r="N111" s="7"/>
      <c r="O111" s="7"/>
      <c r="P111" s="7"/>
      <c r="Q111" s="7"/>
      <c r="R111" s="7"/>
      <c r="S111" s="7"/>
      <c r="T111" s="7"/>
      <c r="U111" s="7"/>
      <c r="V111" s="7"/>
      <c r="W111" s="7"/>
      <c r="X111" s="7"/>
      <c r="Y111" s="7"/>
    </row>
    <row r="112" customFormat="false" ht="63" hidden="false" customHeight="false" outlineLevel="0" collapsed="false">
      <c r="A112" s="106"/>
      <c r="B112" s="107" t="n">
        <v>6</v>
      </c>
      <c r="C112" s="100" t="s">
        <v>264</v>
      </c>
      <c r="D112" s="33" t="n">
        <v>2019</v>
      </c>
      <c r="E112" s="33" t="s">
        <v>247</v>
      </c>
      <c r="F112" s="101" t="n">
        <v>265</v>
      </c>
      <c r="G112" s="101" t="n">
        <f aca="false">SUM(G109:G111)</f>
        <v>0</v>
      </c>
      <c r="H112" s="101" t="n">
        <f aca="false">SUM(H109:H111)</f>
        <v>0</v>
      </c>
      <c r="I112" s="101" t="n">
        <f aca="false">SUM(I109:I111)</f>
        <v>0</v>
      </c>
      <c r="J112" s="101" t="n">
        <v>265</v>
      </c>
      <c r="K112" s="101" t="n">
        <f aca="false">SUM(K109:K111)</f>
        <v>0</v>
      </c>
      <c r="L112" s="35" t="s">
        <v>265</v>
      </c>
      <c r="M112" s="35" t="s">
        <v>266</v>
      </c>
      <c r="N112" s="7"/>
      <c r="O112" s="7"/>
      <c r="P112" s="7"/>
      <c r="Q112" s="7"/>
      <c r="R112" s="7"/>
      <c r="S112" s="7"/>
      <c r="T112" s="7"/>
      <c r="U112" s="7"/>
      <c r="V112" s="7"/>
      <c r="W112" s="7"/>
      <c r="X112" s="7"/>
      <c r="Y112" s="7"/>
    </row>
    <row r="113" customFormat="false" ht="63" hidden="false" customHeight="false" outlineLevel="0" collapsed="false">
      <c r="A113" s="108"/>
      <c r="B113" s="107" t="n">
        <v>7</v>
      </c>
      <c r="C113" s="100" t="s">
        <v>267</v>
      </c>
      <c r="D113" s="33" t="n">
        <v>2019</v>
      </c>
      <c r="E113" s="33" t="s">
        <v>247</v>
      </c>
      <c r="F113" s="101" t="n">
        <v>650</v>
      </c>
      <c r="G113" s="101" t="n">
        <f aca="false">SUM(G110:G112)</f>
        <v>0</v>
      </c>
      <c r="H113" s="101" t="n">
        <f aca="false">SUM(H110:H112)</f>
        <v>0</v>
      </c>
      <c r="I113" s="101" t="n">
        <f aca="false">SUM(I110:I112)</f>
        <v>0</v>
      </c>
      <c r="J113" s="101" t="n">
        <v>650</v>
      </c>
      <c r="K113" s="101" t="n">
        <f aca="false">SUM(K110:K112)</f>
        <v>0</v>
      </c>
      <c r="L113" s="35" t="s">
        <v>268</v>
      </c>
      <c r="M113" s="32" t="n">
        <v>5</v>
      </c>
      <c r="N113" s="7"/>
      <c r="O113" s="7"/>
      <c r="P113" s="7"/>
      <c r="Q113" s="7"/>
      <c r="R113" s="7"/>
      <c r="S113" s="7"/>
      <c r="T113" s="7"/>
      <c r="U113" s="7"/>
      <c r="V113" s="7"/>
      <c r="W113" s="7"/>
      <c r="X113" s="7"/>
      <c r="Y113" s="7"/>
    </row>
    <row r="114" customFormat="false" ht="15.75" hidden="false" customHeight="false" outlineLevel="0" collapsed="false">
      <c r="A114" s="109"/>
      <c r="B114" s="29"/>
      <c r="C114" s="29" t="s">
        <v>269</v>
      </c>
      <c r="D114" s="29"/>
      <c r="E114" s="29"/>
      <c r="F114" s="110" t="n">
        <f aca="false">SUM(F107:F113)</f>
        <v>11075</v>
      </c>
      <c r="G114" s="110" t="n">
        <f aca="false">SUM(G107:G113)</f>
        <v>0</v>
      </c>
      <c r="H114" s="110" t="n">
        <f aca="false">SUM(H107:H113)</f>
        <v>0</v>
      </c>
      <c r="I114" s="110" t="n">
        <f aca="false">SUM(I107:I113)</f>
        <v>0</v>
      </c>
      <c r="J114" s="110" t="n">
        <f aca="false">SUM(J107:J113)</f>
        <v>11075</v>
      </c>
      <c r="K114" s="110" t="n">
        <f aca="false">SUM(K107:K113)</f>
        <v>0</v>
      </c>
      <c r="L114" s="29"/>
      <c r="M114" s="29"/>
      <c r="N114" s="7"/>
      <c r="O114" s="7"/>
      <c r="P114" s="7"/>
      <c r="Q114" s="7"/>
      <c r="R114" s="7"/>
      <c r="S114" s="7"/>
      <c r="T114" s="7"/>
      <c r="U114" s="7"/>
      <c r="V114" s="7"/>
      <c r="W114" s="7"/>
      <c r="X114" s="7"/>
      <c r="Y114" s="7"/>
    </row>
    <row r="115" customFormat="false" ht="15.75" hidden="false" customHeight="false" outlineLevel="0" collapsed="false">
      <c r="A115" s="111" t="s">
        <v>270</v>
      </c>
      <c r="B115" s="111"/>
      <c r="C115" s="111"/>
      <c r="D115" s="111"/>
      <c r="E115" s="111"/>
      <c r="F115" s="111"/>
      <c r="G115" s="111"/>
      <c r="H115" s="111"/>
      <c r="I115" s="111"/>
      <c r="J115" s="111"/>
      <c r="K115" s="111"/>
      <c r="L115" s="111"/>
      <c r="M115" s="111"/>
      <c r="N115" s="7"/>
      <c r="O115" s="7"/>
      <c r="P115" s="7"/>
      <c r="Q115" s="7"/>
      <c r="R115" s="7"/>
      <c r="S115" s="7"/>
      <c r="T115" s="7"/>
      <c r="U115" s="7"/>
      <c r="V115" s="7"/>
      <c r="W115" s="7"/>
      <c r="X115" s="7"/>
      <c r="Y115" s="7"/>
    </row>
    <row r="116" customFormat="false" ht="47.25" hidden="false" customHeight="true" outlineLevel="0" collapsed="false">
      <c r="A116" s="84" t="s">
        <v>271</v>
      </c>
      <c r="B116" s="15"/>
      <c r="C116" s="112" t="s">
        <v>272</v>
      </c>
      <c r="D116" s="15"/>
      <c r="E116" s="15"/>
      <c r="F116" s="95"/>
      <c r="G116" s="95"/>
      <c r="H116" s="95"/>
      <c r="I116" s="95"/>
      <c r="J116" s="95"/>
      <c r="K116" s="95"/>
      <c r="L116" s="95"/>
      <c r="M116" s="95"/>
      <c r="N116" s="7"/>
      <c r="O116" s="7"/>
      <c r="P116" s="7"/>
      <c r="Q116" s="7"/>
      <c r="R116" s="7"/>
      <c r="S116" s="7"/>
      <c r="T116" s="7"/>
      <c r="U116" s="7"/>
      <c r="V116" s="7"/>
      <c r="W116" s="7"/>
      <c r="X116" s="7"/>
      <c r="Y116" s="7"/>
    </row>
    <row r="117" customFormat="false" ht="63" hidden="false" customHeight="true" outlineLevel="0" collapsed="false">
      <c r="A117" s="84"/>
      <c r="B117" s="24" t="n">
        <v>1</v>
      </c>
      <c r="C117" s="113" t="s">
        <v>273</v>
      </c>
      <c r="D117" s="24" t="n">
        <v>2019</v>
      </c>
      <c r="E117" s="24" t="s">
        <v>223</v>
      </c>
      <c r="F117" s="26" t="n">
        <v>0</v>
      </c>
      <c r="G117" s="26" t="n">
        <v>0</v>
      </c>
      <c r="H117" s="26" t="n">
        <v>0</v>
      </c>
      <c r="I117" s="26" t="n">
        <v>0</v>
      </c>
      <c r="J117" s="26" t="n">
        <v>0</v>
      </c>
      <c r="K117" s="26" t="n">
        <v>0</v>
      </c>
      <c r="L117" s="114" t="s">
        <v>274</v>
      </c>
      <c r="M117" s="24" t="n">
        <v>2800</v>
      </c>
      <c r="N117" s="7"/>
      <c r="O117" s="7"/>
      <c r="P117" s="7"/>
      <c r="Q117" s="7"/>
      <c r="R117" s="7"/>
      <c r="S117" s="7"/>
      <c r="T117" s="7"/>
      <c r="U117" s="7"/>
      <c r="V117" s="7"/>
      <c r="W117" s="7"/>
      <c r="X117" s="7"/>
      <c r="Y117" s="7"/>
    </row>
    <row r="118" customFormat="false" ht="178.5" hidden="false" customHeight="true" outlineLevel="0" collapsed="false">
      <c r="A118" s="84"/>
      <c r="B118" s="24" t="n">
        <v>2</v>
      </c>
      <c r="C118" s="113" t="s">
        <v>275</v>
      </c>
      <c r="D118" s="24" t="n">
        <v>2019</v>
      </c>
      <c r="E118" s="24" t="s">
        <v>223</v>
      </c>
      <c r="F118" s="26" t="n">
        <v>0</v>
      </c>
      <c r="G118" s="26" t="n">
        <v>0</v>
      </c>
      <c r="H118" s="26" t="n">
        <v>0</v>
      </c>
      <c r="I118" s="26" t="n">
        <v>0</v>
      </c>
      <c r="J118" s="26" t="n">
        <v>0</v>
      </c>
      <c r="K118" s="26" t="n">
        <v>0</v>
      </c>
      <c r="L118" s="114" t="s">
        <v>276</v>
      </c>
      <c r="M118" s="24" t="n">
        <v>100</v>
      </c>
      <c r="N118" s="7"/>
      <c r="O118" s="7"/>
      <c r="P118" s="7"/>
      <c r="Q118" s="7"/>
      <c r="R118" s="7"/>
      <c r="S118" s="7"/>
      <c r="T118" s="7"/>
      <c r="U118" s="7"/>
      <c r="V118" s="7"/>
      <c r="W118" s="7"/>
      <c r="X118" s="7"/>
      <c r="Y118" s="7"/>
    </row>
    <row r="119" customFormat="false" ht="110.25" hidden="false" customHeight="false" outlineLevel="0" collapsed="false">
      <c r="A119" s="75"/>
      <c r="B119" s="115" t="n">
        <v>3</v>
      </c>
      <c r="C119" s="116" t="s">
        <v>277</v>
      </c>
      <c r="D119" s="117" t="n">
        <v>2019</v>
      </c>
      <c r="E119" s="117" t="s">
        <v>223</v>
      </c>
      <c r="F119" s="26" t="n">
        <v>0</v>
      </c>
      <c r="G119" s="26" t="n">
        <v>0</v>
      </c>
      <c r="H119" s="26" t="n">
        <v>0</v>
      </c>
      <c r="I119" s="26" t="n">
        <v>0</v>
      </c>
      <c r="J119" s="26" t="n">
        <v>0</v>
      </c>
      <c r="K119" s="26" t="n">
        <v>0</v>
      </c>
      <c r="L119" s="117" t="s">
        <v>278</v>
      </c>
      <c r="M119" s="117" t="n">
        <v>11</v>
      </c>
      <c r="N119" s="7"/>
      <c r="O119" s="7"/>
      <c r="P119" s="7"/>
      <c r="Q119" s="7"/>
      <c r="R119" s="7"/>
      <c r="S119" s="7"/>
      <c r="T119" s="7"/>
      <c r="U119" s="7"/>
      <c r="V119" s="7"/>
      <c r="W119" s="7"/>
      <c r="X119" s="7"/>
      <c r="Y119" s="7"/>
    </row>
    <row r="120" customFormat="false" ht="163.5" hidden="false" customHeight="true" outlineLevel="0" collapsed="false">
      <c r="A120" s="75"/>
      <c r="B120" s="115" t="n">
        <v>4</v>
      </c>
      <c r="C120" s="116" t="s">
        <v>279</v>
      </c>
      <c r="D120" s="117" t="n">
        <v>2019</v>
      </c>
      <c r="E120" s="117" t="s">
        <v>223</v>
      </c>
      <c r="F120" s="39" t="n">
        <v>0</v>
      </c>
      <c r="G120" s="39" t="n">
        <v>0</v>
      </c>
      <c r="H120" s="39" t="n">
        <v>0</v>
      </c>
      <c r="I120" s="39" t="n">
        <v>0</v>
      </c>
      <c r="J120" s="39" t="n">
        <v>0</v>
      </c>
      <c r="K120" s="39" t="n">
        <v>0</v>
      </c>
      <c r="L120" s="117" t="s">
        <v>280</v>
      </c>
      <c r="M120" s="117" t="n">
        <v>12</v>
      </c>
      <c r="N120" s="7"/>
      <c r="O120" s="7"/>
      <c r="P120" s="7"/>
      <c r="Q120" s="7"/>
      <c r="R120" s="7"/>
      <c r="S120" s="7"/>
      <c r="T120" s="7"/>
      <c r="U120" s="7"/>
      <c r="V120" s="7"/>
      <c r="W120" s="7"/>
      <c r="X120" s="7"/>
      <c r="Y120" s="7"/>
    </row>
    <row r="121" customFormat="false" ht="93" hidden="false" customHeight="true" outlineLevel="0" collapsed="false">
      <c r="A121" s="75"/>
      <c r="B121" s="115" t="n">
        <v>5</v>
      </c>
      <c r="C121" s="23" t="s">
        <v>281</v>
      </c>
      <c r="D121" s="24" t="n">
        <v>2019</v>
      </c>
      <c r="E121" s="24" t="s">
        <v>282</v>
      </c>
      <c r="F121" s="26" t="n">
        <v>0</v>
      </c>
      <c r="G121" s="26" t="n">
        <v>0</v>
      </c>
      <c r="H121" s="26" t="n">
        <v>0</v>
      </c>
      <c r="I121" s="26" t="n">
        <v>0</v>
      </c>
      <c r="J121" s="26" t="n">
        <v>0</v>
      </c>
      <c r="K121" s="26" t="n">
        <v>0</v>
      </c>
      <c r="L121" s="117" t="s">
        <v>283</v>
      </c>
      <c r="M121" s="117" t="n">
        <v>1600</v>
      </c>
      <c r="N121" s="7"/>
      <c r="O121" s="7"/>
      <c r="P121" s="7"/>
      <c r="Q121" s="7"/>
      <c r="R121" s="7"/>
      <c r="S121" s="7"/>
      <c r="T121" s="7"/>
      <c r="U121" s="7"/>
      <c r="V121" s="7"/>
      <c r="W121" s="7"/>
      <c r="X121" s="7"/>
      <c r="Y121" s="7"/>
    </row>
    <row r="122" customFormat="false" ht="63" hidden="false" customHeight="false" outlineLevel="0" collapsed="false">
      <c r="A122" s="75"/>
      <c r="B122" s="115" t="n">
        <v>6</v>
      </c>
      <c r="C122" s="23" t="s">
        <v>284</v>
      </c>
      <c r="D122" s="24" t="n">
        <v>2019</v>
      </c>
      <c r="E122" s="24" t="s">
        <v>223</v>
      </c>
      <c r="F122" s="26" t="n">
        <v>0</v>
      </c>
      <c r="G122" s="26" t="n">
        <v>0</v>
      </c>
      <c r="H122" s="26" t="n">
        <v>0</v>
      </c>
      <c r="I122" s="26" t="n">
        <v>0</v>
      </c>
      <c r="J122" s="26" t="n">
        <v>0</v>
      </c>
      <c r="K122" s="26" t="n">
        <v>0</v>
      </c>
      <c r="L122" s="117" t="s">
        <v>285</v>
      </c>
      <c r="M122" s="24" t="s">
        <v>286</v>
      </c>
      <c r="N122" s="7"/>
      <c r="O122" s="7"/>
      <c r="P122" s="7"/>
      <c r="Q122" s="7"/>
      <c r="R122" s="7"/>
      <c r="S122" s="7"/>
      <c r="T122" s="7"/>
      <c r="U122" s="7"/>
      <c r="V122" s="7"/>
      <c r="W122" s="7"/>
      <c r="X122" s="7"/>
      <c r="Y122" s="7"/>
    </row>
    <row r="123" customFormat="false" ht="129" hidden="false" customHeight="true" outlineLevel="0" collapsed="false">
      <c r="A123" s="75"/>
      <c r="B123" s="118" t="n">
        <v>7</v>
      </c>
      <c r="C123" s="119" t="s">
        <v>287</v>
      </c>
      <c r="D123" s="120" t="n">
        <v>2019</v>
      </c>
      <c r="E123" s="72" t="s">
        <v>288</v>
      </c>
      <c r="F123" s="58" t="n">
        <v>0</v>
      </c>
      <c r="G123" s="58" t="n">
        <v>0</v>
      </c>
      <c r="H123" s="58" t="n">
        <v>0</v>
      </c>
      <c r="I123" s="58" t="n">
        <v>0</v>
      </c>
      <c r="J123" s="58" t="n">
        <v>0</v>
      </c>
      <c r="K123" s="58" t="n">
        <v>0</v>
      </c>
      <c r="L123" s="121" t="s">
        <v>289</v>
      </c>
      <c r="M123" s="72" t="n">
        <v>874</v>
      </c>
      <c r="N123" s="7"/>
      <c r="O123" s="7"/>
      <c r="P123" s="7"/>
      <c r="Q123" s="7"/>
      <c r="R123" s="7"/>
      <c r="S123" s="7"/>
      <c r="T123" s="7"/>
      <c r="U123" s="7"/>
      <c r="V123" s="7"/>
      <c r="W123" s="7"/>
      <c r="X123" s="7"/>
      <c r="Y123" s="7"/>
    </row>
    <row r="124" customFormat="false" ht="63" hidden="false" customHeight="false" outlineLevel="0" collapsed="false">
      <c r="A124" s="75"/>
      <c r="B124" s="115" t="n">
        <v>8</v>
      </c>
      <c r="C124" s="23" t="s">
        <v>290</v>
      </c>
      <c r="D124" s="72" t="n">
        <v>2019</v>
      </c>
      <c r="E124" s="24" t="s">
        <v>291</v>
      </c>
      <c r="F124" s="26" t="n">
        <v>0</v>
      </c>
      <c r="G124" s="26" t="n">
        <v>0</v>
      </c>
      <c r="H124" s="26" t="n">
        <v>0</v>
      </c>
      <c r="I124" s="26" t="n">
        <v>0</v>
      </c>
      <c r="J124" s="26" t="n">
        <v>0</v>
      </c>
      <c r="K124" s="26" t="n">
        <v>0</v>
      </c>
      <c r="L124" s="122" t="s">
        <v>292</v>
      </c>
      <c r="M124" s="24" t="n">
        <v>3</v>
      </c>
      <c r="N124" s="7"/>
      <c r="O124" s="7"/>
      <c r="P124" s="7"/>
      <c r="Q124" s="7"/>
      <c r="R124" s="7"/>
      <c r="S124" s="7"/>
      <c r="T124" s="7"/>
      <c r="U124" s="7"/>
      <c r="V124" s="7"/>
      <c r="W124" s="7"/>
      <c r="X124" s="7"/>
      <c r="Y124" s="7"/>
    </row>
    <row r="125" customFormat="false" ht="63" hidden="false" customHeight="false" outlineLevel="0" collapsed="false">
      <c r="A125" s="80"/>
      <c r="B125" s="123" t="n">
        <v>9</v>
      </c>
      <c r="C125" s="89" t="s">
        <v>293</v>
      </c>
      <c r="D125" s="124" t="n">
        <v>2019</v>
      </c>
      <c r="E125" s="84" t="s">
        <v>291</v>
      </c>
      <c r="F125" s="52" t="n">
        <v>0</v>
      </c>
      <c r="G125" s="52" t="n">
        <v>0</v>
      </c>
      <c r="H125" s="52" t="n">
        <v>0</v>
      </c>
      <c r="I125" s="52" t="n">
        <v>0</v>
      </c>
      <c r="J125" s="52" t="n">
        <v>0</v>
      </c>
      <c r="K125" s="52" t="n">
        <v>0</v>
      </c>
      <c r="L125" s="125" t="s">
        <v>294</v>
      </c>
      <c r="M125" s="84" t="n">
        <v>0</v>
      </c>
      <c r="N125" s="7"/>
      <c r="O125" s="7"/>
      <c r="P125" s="7"/>
      <c r="Q125" s="7"/>
      <c r="R125" s="7"/>
      <c r="S125" s="7"/>
      <c r="T125" s="7"/>
      <c r="U125" s="7"/>
      <c r="V125" s="7"/>
      <c r="W125" s="7"/>
      <c r="X125" s="7"/>
      <c r="Y125" s="7"/>
    </row>
    <row r="126" customFormat="false" ht="44.25" hidden="false" customHeight="true" outlineLevel="0" collapsed="false">
      <c r="A126" s="126" t="s">
        <v>295</v>
      </c>
      <c r="B126" s="127"/>
      <c r="C126" s="128" t="s">
        <v>296</v>
      </c>
      <c r="D126" s="24"/>
      <c r="E126" s="24"/>
      <c r="F126" s="129"/>
      <c r="G126" s="129"/>
      <c r="H126" s="129"/>
      <c r="I126" s="129"/>
      <c r="J126" s="129"/>
      <c r="K126" s="129"/>
      <c r="L126" s="114"/>
      <c r="M126" s="130"/>
      <c r="N126" s="7"/>
      <c r="O126" s="7"/>
      <c r="P126" s="7"/>
      <c r="Q126" s="7"/>
      <c r="R126" s="7"/>
      <c r="S126" s="7"/>
      <c r="T126" s="7"/>
      <c r="U126" s="7"/>
      <c r="V126" s="7"/>
      <c r="W126" s="7"/>
      <c r="X126" s="7"/>
      <c r="Y126" s="7"/>
    </row>
    <row r="127" customFormat="false" ht="47.25" hidden="false" customHeight="true" outlineLevel="0" collapsed="false">
      <c r="A127" s="126"/>
      <c r="B127" s="131" t="s">
        <v>98</v>
      </c>
      <c r="C127" s="132" t="s">
        <v>297</v>
      </c>
      <c r="D127" s="24" t="n">
        <v>2019</v>
      </c>
      <c r="E127" s="24" t="s">
        <v>223</v>
      </c>
      <c r="F127" s="26" t="n">
        <v>0</v>
      </c>
      <c r="G127" s="26" t="n">
        <v>0</v>
      </c>
      <c r="H127" s="26" t="n">
        <v>0</v>
      </c>
      <c r="I127" s="26" t="n">
        <v>0</v>
      </c>
      <c r="J127" s="26" t="n">
        <v>0</v>
      </c>
      <c r="K127" s="26" t="n">
        <v>0</v>
      </c>
      <c r="L127" s="114" t="s">
        <v>298</v>
      </c>
      <c r="M127" s="24" t="n">
        <v>24</v>
      </c>
      <c r="N127" s="7"/>
      <c r="O127" s="7"/>
      <c r="P127" s="7"/>
      <c r="Q127" s="7"/>
      <c r="R127" s="7"/>
      <c r="S127" s="7"/>
      <c r="T127" s="7"/>
      <c r="U127" s="7"/>
      <c r="V127" s="7"/>
      <c r="W127" s="7"/>
      <c r="X127" s="7"/>
      <c r="Y127" s="7"/>
    </row>
    <row r="128" customFormat="false" ht="94.5" hidden="false" customHeight="false" outlineLevel="0" collapsed="false">
      <c r="A128" s="126"/>
      <c r="B128" s="133"/>
      <c r="C128" s="132"/>
      <c r="D128" s="24"/>
      <c r="E128" s="24"/>
      <c r="F128" s="58" t="n">
        <v>0</v>
      </c>
      <c r="G128" s="58" t="n">
        <v>0</v>
      </c>
      <c r="H128" s="58" t="n">
        <v>0</v>
      </c>
      <c r="I128" s="58" t="n">
        <v>0</v>
      </c>
      <c r="J128" s="58" t="n">
        <v>0</v>
      </c>
      <c r="K128" s="58" t="n">
        <v>0</v>
      </c>
      <c r="L128" s="134" t="s">
        <v>299</v>
      </c>
      <c r="M128" s="72" t="n">
        <v>2</v>
      </c>
      <c r="N128" s="7"/>
      <c r="O128" s="7"/>
      <c r="P128" s="7"/>
      <c r="Q128" s="7"/>
      <c r="R128" s="7"/>
      <c r="S128" s="7"/>
      <c r="T128" s="7"/>
      <c r="U128" s="7"/>
      <c r="V128" s="7"/>
      <c r="W128" s="7"/>
      <c r="X128" s="7"/>
      <c r="Y128" s="7"/>
    </row>
    <row r="129" customFormat="false" ht="78.75" hidden="false" customHeight="false" outlineLevel="0" collapsed="false">
      <c r="A129" s="126"/>
      <c r="B129" s="135" t="s">
        <v>101</v>
      </c>
      <c r="C129" s="132" t="s">
        <v>300</v>
      </c>
      <c r="D129" s="24" t="n">
        <v>2019</v>
      </c>
      <c r="E129" s="24" t="s">
        <v>301</v>
      </c>
      <c r="F129" s="26" t="n">
        <v>0</v>
      </c>
      <c r="G129" s="26" t="n">
        <v>0</v>
      </c>
      <c r="H129" s="26" t="n">
        <v>0</v>
      </c>
      <c r="I129" s="26" t="n">
        <v>0</v>
      </c>
      <c r="J129" s="26" t="n">
        <v>0</v>
      </c>
      <c r="K129" s="26" t="n">
        <v>0</v>
      </c>
      <c r="L129" s="33" t="s">
        <v>302</v>
      </c>
      <c r="M129" s="24" t="n">
        <v>90</v>
      </c>
      <c r="N129" s="7"/>
      <c r="O129" s="7"/>
      <c r="P129" s="7"/>
      <c r="Q129" s="7"/>
      <c r="R129" s="7"/>
      <c r="S129" s="7"/>
      <c r="T129" s="7"/>
      <c r="U129" s="7"/>
      <c r="V129" s="7"/>
      <c r="W129" s="7"/>
      <c r="X129" s="7"/>
      <c r="Y129" s="7"/>
    </row>
    <row r="130" customFormat="false" ht="15.75" hidden="false" customHeight="false" outlineLevel="0" collapsed="false">
      <c r="A130" s="29"/>
      <c r="B130" s="29"/>
      <c r="C130" s="29" t="s">
        <v>303</v>
      </c>
      <c r="D130" s="29"/>
      <c r="E130" s="29"/>
      <c r="F130" s="136" t="n">
        <f aca="false">SUM(F117:F125)</f>
        <v>0</v>
      </c>
      <c r="G130" s="136" t="n">
        <f aca="false">SUM(G117:G125)</f>
        <v>0</v>
      </c>
      <c r="H130" s="136" t="n">
        <f aca="false">SUM(H117:H125)</f>
        <v>0</v>
      </c>
      <c r="I130" s="136" t="n">
        <f aca="false">SUM(I117:I125)</f>
        <v>0</v>
      </c>
      <c r="J130" s="136" t="n">
        <f aca="false">SUM(J117:J125)</f>
        <v>0</v>
      </c>
      <c r="K130" s="136" t="n">
        <f aca="false">SUM(K117:K125)</f>
        <v>0</v>
      </c>
      <c r="L130" s="29"/>
      <c r="M130" s="29"/>
      <c r="N130" s="7"/>
      <c r="O130" s="7"/>
      <c r="P130" s="7"/>
      <c r="Q130" s="7"/>
      <c r="R130" s="7"/>
      <c r="S130" s="7"/>
      <c r="T130" s="7"/>
      <c r="U130" s="7"/>
      <c r="V130" s="7"/>
      <c r="W130" s="7"/>
      <c r="X130" s="7"/>
      <c r="Y130" s="7"/>
    </row>
    <row r="131" customFormat="false" ht="15.75" hidden="false" customHeight="false" outlineLevel="0" collapsed="false">
      <c r="A131" s="29" t="s">
        <v>304</v>
      </c>
      <c r="B131" s="29"/>
      <c r="C131" s="29"/>
      <c r="D131" s="29"/>
      <c r="E131" s="29"/>
      <c r="F131" s="29"/>
      <c r="G131" s="29"/>
      <c r="H131" s="29"/>
      <c r="I131" s="29"/>
      <c r="J131" s="29"/>
      <c r="K131" s="29"/>
      <c r="L131" s="29"/>
      <c r="M131" s="29"/>
      <c r="N131" s="7"/>
      <c r="O131" s="7"/>
      <c r="P131" s="7"/>
      <c r="Q131" s="7"/>
      <c r="R131" s="7"/>
      <c r="S131" s="7"/>
      <c r="T131" s="7"/>
      <c r="U131" s="7"/>
      <c r="V131" s="7"/>
      <c r="W131" s="7"/>
      <c r="X131" s="7"/>
      <c r="Y131" s="7"/>
    </row>
    <row r="132" customFormat="false" ht="63" hidden="false" customHeight="true" outlineLevel="0" collapsed="false">
      <c r="A132" s="65" t="s">
        <v>47</v>
      </c>
      <c r="B132" s="24" t="n">
        <v>1</v>
      </c>
      <c r="C132" s="23" t="s">
        <v>305</v>
      </c>
      <c r="D132" s="24" t="n">
        <v>2019</v>
      </c>
      <c r="E132" s="24" t="s">
        <v>306</v>
      </c>
      <c r="F132" s="26" t="n">
        <v>0</v>
      </c>
      <c r="G132" s="26" t="n">
        <v>0</v>
      </c>
      <c r="H132" s="26" t="n">
        <v>0</v>
      </c>
      <c r="I132" s="26" t="n">
        <v>0</v>
      </c>
      <c r="J132" s="26" t="n">
        <v>0</v>
      </c>
      <c r="K132" s="26" t="n">
        <v>0</v>
      </c>
      <c r="L132" s="24" t="s">
        <v>307</v>
      </c>
      <c r="M132" s="24" t="n">
        <v>1</v>
      </c>
      <c r="N132" s="7"/>
      <c r="O132" s="7"/>
      <c r="P132" s="7"/>
      <c r="Q132" s="7"/>
      <c r="R132" s="7"/>
      <c r="S132" s="7"/>
      <c r="T132" s="7"/>
      <c r="U132" s="7"/>
      <c r="V132" s="7"/>
      <c r="W132" s="7"/>
      <c r="X132" s="7"/>
      <c r="Y132" s="7"/>
    </row>
    <row r="133" customFormat="false" ht="63" hidden="false" customHeight="false" outlineLevel="0" collapsed="false">
      <c r="A133" s="65"/>
      <c r="B133" s="24" t="n">
        <v>2</v>
      </c>
      <c r="C133" s="23" t="s">
        <v>308</v>
      </c>
      <c r="D133" s="24" t="n">
        <v>2019</v>
      </c>
      <c r="E133" s="24" t="s">
        <v>306</v>
      </c>
      <c r="F133" s="26" t="n">
        <v>50</v>
      </c>
      <c r="G133" s="26" t="n">
        <v>0</v>
      </c>
      <c r="H133" s="26" t="n">
        <v>0</v>
      </c>
      <c r="I133" s="26" t="n">
        <v>50</v>
      </c>
      <c r="J133" s="26" t="n">
        <v>0</v>
      </c>
      <c r="K133" s="26" t="n">
        <v>0</v>
      </c>
      <c r="L133" s="24" t="s">
        <v>309</v>
      </c>
      <c r="M133" s="24" t="n">
        <v>500</v>
      </c>
      <c r="N133" s="7"/>
      <c r="O133" s="7"/>
      <c r="P133" s="7"/>
      <c r="Q133" s="7"/>
      <c r="R133" s="7"/>
      <c r="S133" s="7"/>
      <c r="T133" s="7"/>
      <c r="U133" s="7"/>
      <c r="V133" s="7"/>
      <c r="W133" s="7"/>
      <c r="X133" s="7"/>
      <c r="Y133" s="7"/>
    </row>
    <row r="134" customFormat="false" ht="72" hidden="false" customHeight="true" outlineLevel="0" collapsed="false">
      <c r="A134" s="137"/>
      <c r="B134" s="24" t="n">
        <v>3</v>
      </c>
      <c r="C134" s="23" t="s">
        <v>310</v>
      </c>
      <c r="D134" s="24" t="n">
        <v>2019</v>
      </c>
      <c r="E134" s="24" t="s">
        <v>306</v>
      </c>
      <c r="F134" s="26" t="n">
        <v>10</v>
      </c>
      <c r="G134" s="26" t="n">
        <v>0</v>
      </c>
      <c r="H134" s="26" t="n">
        <v>0</v>
      </c>
      <c r="I134" s="26" t="n">
        <v>0</v>
      </c>
      <c r="J134" s="26" t="n">
        <v>10</v>
      </c>
      <c r="K134" s="26" t="n">
        <v>0</v>
      </c>
      <c r="L134" s="24" t="s">
        <v>55</v>
      </c>
      <c r="M134" s="24" t="n">
        <v>2</v>
      </c>
      <c r="N134" s="7"/>
      <c r="O134" s="7"/>
      <c r="P134" s="7"/>
      <c r="Q134" s="7"/>
      <c r="R134" s="7"/>
      <c r="S134" s="7"/>
      <c r="T134" s="7"/>
      <c r="U134" s="7"/>
      <c r="V134" s="7"/>
      <c r="W134" s="7"/>
      <c r="X134" s="7"/>
      <c r="Y134" s="7"/>
    </row>
    <row r="135" customFormat="false" ht="30.75" hidden="false" customHeight="true" outlineLevel="0" collapsed="false">
      <c r="A135" s="95"/>
      <c r="B135" s="95"/>
      <c r="C135" s="95" t="s">
        <v>311</v>
      </c>
      <c r="D135" s="95"/>
      <c r="E135" s="95"/>
      <c r="F135" s="41" t="n">
        <v>60</v>
      </c>
      <c r="G135" s="41" t="n">
        <v>0</v>
      </c>
      <c r="H135" s="41" t="n">
        <v>0</v>
      </c>
      <c r="I135" s="41" t="n">
        <v>50</v>
      </c>
      <c r="J135" s="41" t="n">
        <v>10</v>
      </c>
      <c r="K135" s="41" t="n">
        <v>0</v>
      </c>
      <c r="L135" s="95"/>
      <c r="M135" s="95"/>
      <c r="N135" s="7"/>
      <c r="O135" s="7"/>
      <c r="P135" s="7"/>
      <c r="Q135" s="7"/>
      <c r="R135" s="7"/>
      <c r="S135" s="7"/>
      <c r="T135" s="7"/>
      <c r="U135" s="7"/>
      <c r="V135" s="7"/>
      <c r="W135" s="7"/>
      <c r="X135" s="7"/>
      <c r="Y135" s="7"/>
    </row>
    <row r="136" customFormat="false" ht="15.75" hidden="false" customHeight="false" outlineLevel="0" collapsed="false">
      <c r="A136" s="29" t="s">
        <v>312</v>
      </c>
      <c r="B136" s="29"/>
      <c r="C136" s="29"/>
      <c r="D136" s="29"/>
      <c r="E136" s="29"/>
      <c r="F136" s="29"/>
      <c r="G136" s="29"/>
      <c r="H136" s="29"/>
      <c r="I136" s="29"/>
      <c r="J136" s="29"/>
      <c r="K136" s="29"/>
      <c r="L136" s="29"/>
      <c r="M136" s="29"/>
      <c r="N136" s="7"/>
      <c r="O136" s="7"/>
      <c r="P136" s="7"/>
      <c r="Q136" s="7"/>
      <c r="R136" s="7"/>
      <c r="S136" s="7"/>
      <c r="T136" s="7"/>
      <c r="U136" s="7"/>
      <c r="V136" s="7"/>
      <c r="W136" s="7"/>
      <c r="X136" s="7"/>
      <c r="Y136" s="7"/>
    </row>
    <row r="137" customFormat="false" ht="15.75" hidden="false" customHeight="false" outlineLevel="0" collapsed="false">
      <c r="A137" s="111" t="s">
        <v>313</v>
      </c>
      <c r="B137" s="111"/>
      <c r="C137" s="111"/>
      <c r="D137" s="111"/>
      <c r="E137" s="111"/>
      <c r="F137" s="111"/>
      <c r="G137" s="111"/>
      <c r="H137" s="111"/>
      <c r="I137" s="111"/>
      <c r="J137" s="111"/>
      <c r="K137" s="111"/>
      <c r="L137" s="111"/>
      <c r="M137" s="111"/>
      <c r="N137" s="7"/>
      <c r="O137" s="7"/>
      <c r="P137" s="7"/>
      <c r="Q137" s="7"/>
      <c r="R137" s="7"/>
      <c r="S137" s="7"/>
      <c r="T137" s="7"/>
      <c r="U137" s="7"/>
      <c r="V137" s="7"/>
      <c r="W137" s="7"/>
      <c r="X137" s="7"/>
      <c r="Y137" s="7"/>
    </row>
    <row r="138" customFormat="false" ht="144.75" hidden="false" customHeight="true" outlineLevel="0" collapsed="false">
      <c r="A138" s="138" t="s">
        <v>314</v>
      </c>
      <c r="B138" s="37" t="n">
        <v>1</v>
      </c>
      <c r="C138" s="23" t="s">
        <v>315</v>
      </c>
      <c r="D138" s="24" t="n">
        <v>2019</v>
      </c>
      <c r="E138" s="24" t="s">
        <v>316</v>
      </c>
      <c r="F138" s="34" t="n">
        <f aca="false">G138</f>
        <v>0</v>
      </c>
      <c r="G138" s="34" t="n">
        <v>0</v>
      </c>
      <c r="H138" s="34" t="n">
        <v>0</v>
      </c>
      <c r="I138" s="34" t="n">
        <v>0</v>
      </c>
      <c r="J138" s="34" t="n">
        <v>0</v>
      </c>
      <c r="K138" s="34" t="n">
        <v>0</v>
      </c>
      <c r="L138" s="24" t="s">
        <v>317</v>
      </c>
      <c r="M138" s="24" t="s">
        <v>318</v>
      </c>
      <c r="N138" s="7"/>
      <c r="O138" s="7"/>
      <c r="P138" s="7"/>
      <c r="Q138" s="7"/>
      <c r="R138" s="7"/>
      <c r="S138" s="7"/>
      <c r="T138" s="7"/>
      <c r="U138" s="7"/>
      <c r="V138" s="7"/>
      <c r="W138" s="7"/>
      <c r="X138" s="7"/>
      <c r="Y138" s="7"/>
    </row>
    <row r="139" customFormat="false" ht="59.25" hidden="false" customHeight="true" outlineLevel="0" collapsed="false">
      <c r="A139" s="19" t="s">
        <v>319</v>
      </c>
      <c r="B139" s="76" t="s">
        <v>35</v>
      </c>
      <c r="C139" s="23" t="s">
        <v>320</v>
      </c>
      <c r="D139" s="24" t="n">
        <v>2019</v>
      </c>
      <c r="E139" s="24" t="s">
        <v>321</v>
      </c>
      <c r="F139" s="34" t="n">
        <f aca="false">SUM(G139:K139)</f>
        <v>200</v>
      </c>
      <c r="G139" s="34" t="n">
        <v>0</v>
      </c>
      <c r="H139" s="34" t="n">
        <v>0</v>
      </c>
      <c r="I139" s="34" t="n">
        <v>200</v>
      </c>
      <c r="J139" s="34" t="n">
        <v>0</v>
      </c>
      <c r="K139" s="34" t="n">
        <v>0</v>
      </c>
      <c r="L139" s="24" t="s">
        <v>322</v>
      </c>
      <c r="M139" s="24" t="n">
        <v>5</v>
      </c>
      <c r="N139" s="7"/>
      <c r="O139" s="7"/>
      <c r="P139" s="7"/>
      <c r="Q139" s="7"/>
      <c r="R139" s="7"/>
      <c r="S139" s="7"/>
      <c r="T139" s="7"/>
      <c r="U139" s="7"/>
      <c r="V139" s="7"/>
      <c r="W139" s="7"/>
      <c r="X139" s="7"/>
      <c r="Y139" s="7"/>
    </row>
    <row r="140" customFormat="false" ht="57" hidden="false" customHeight="true" outlineLevel="0" collapsed="false">
      <c r="A140" s="19"/>
      <c r="B140" s="139" t="n">
        <v>3</v>
      </c>
      <c r="C140" s="89" t="s">
        <v>323</v>
      </c>
      <c r="D140" s="84" t="n">
        <v>2019</v>
      </c>
      <c r="E140" s="84" t="s">
        <v>321</v>
      </c>
      <c r="F140" s="90" t="n">
        <f aca="false">SUM(G140:K140)</f>
        <v>250</v>
      </c>
      <c r="G140" s="90" t="n">
        <v>0</v>
      </c>
      <c r="H140" s="90" t="n">
        <v>0</v>
      </c>
      <c r="I140" s="90" t="n">
        <v>250</v>
      </c>
      <c r="J140" s="90" t="n">
        <v>0</v>
      </c>
      <c r="K140" s="90" t="n">
        <v>0</v>
      </c>
      <c r="L140" s="84" t="s">
        <v>324</v>
      </c>
      <c r="M140" s="84" t="n">
        <v>18</v>
      </c>
      <c r="N140" s="7"/>
      <c r="O140" s="7"/>
      <c r="P140" s="7"/>
      <c r="Q140" s="7"/>
      <c r="R140" s="7"/>
      <c r="S140" s="7"/>
      <c r="T140" s="7"/>
      <c r="U140" s="7"/>
      <c r="V140" s="7"/>
      <c r="W140" s="7"/>
      <c r="X140" s="7"/>
      <c r="Y140" s="7"/>
    </row>
    <row r="141" customFormat="false" ht="78.75" hidden="false" customHeight="true" outlineLevel="0" collapsed="false">
      <c r="A141" s="19"/>
      <c r="B141" s="140" t="n">
        <v>4</v>
      </c>
      <c r="C141" s="100" t="s">
        <v>325</v>
      </c>
      <c r="D141" s="33" t="n">
        <v>2019</v>
      </c>
      <c r="E141" s="24" t="s">
        <v>326</v>
      </c>
      <c r="F141" s="101" t="n">
        <v>0</v>
      </c>
      <c r="G141" s="101" t="n">
        <v>0</v>
      </c>
      <c r="H141" s="101" t="n">
        <v>0</v>
      </c>
      <c r="I141" s="101" t="n">
        <v>0</v>
      </c>
      <c r="J141" s="101" t="n">
        <v>0</v>
      </c>
      <c r="K141" s="101" t="n">
        <v>0</v>
      </c>
      <c r="L141" s="141" t="s">
        <v>327</v>
      </c>
      <c r="M141" s="142" t="n">
        <v>25</v>
      </c>
      <c r="N141" s="7"/>
      <c r="O141" s="7"/>
      <c r="P141" s="7"/>
      <c r="Q141" s="7"/>
      <c r="R141" s="7"/>
      <c r="S141" s="7"/>
      <c r="T141" s="7"/>
      <c r="U141" s="7"/>
      <c r="V141" s="7"/>
      <c r="W141" s="7"/>
      <c r="X141" s="7"/>
      <c r="Y141" s="7"/>
    </row>
    <row r="142" customFormat="false" ht="150.75" hidden="false" customHeight="true" outlineLevel="0" collapsed="false">
      <c r="A142" s="143" t="s">
        <v>328</v>
      </c>
      <c r="B142" s="144" t="n">
        <v>5</v>
      </c>
      <c r="C142" s="145" t="s">
        <v>329</v>
      </c>
      <c r="D142" s="99" t="n">
        <v>2019</v>
      </c>
      <c r="E142" s="84" t="s">
        <v>330</v>
      </c>
      <c r="F142" s="146" t="n">
        <v>0</v>
      </c>
      <c r="G142" s="146" t="n">
        <v>0</v>
      </c>
      <c r="H142" s="146" t="n">
        <v>0</v>
      </c>
      <c r="I142" s="146" t="n">
        <v>0</v>
      </c>
      <c r="J142" s="146" t="n">
        <v>0</v>
      </c>
      <c r="K142" s="146" t="n">
        <v>0</v>
      </c>
      <c r="L142" s="147" t="s">
        <v>55</v>
      </c>
      <c r="M142" s="144" t="n">
        <v>5</v>
      </c>
      <c r="N142" s="7"/>
      <c r="O142" s="7"/>
      <c r="P142" s="7"/>
      <c r="Q142" s="7"/>
      <c r="R142" s="7"/>
      <c r="S142" s="7"/>
      <c r="T142" s="7"/>
      <c r="U142" s="7"/>
      <c r="V142" s="7"/>
      <c r="W142" s="7"/>
      <c r="X142" s="7"/>
      <c r="Y142" s="7"/>
    </row>
    <row r="143" customFormat="false" ht="217.5" hidden="false" customHeight="true" outlineLevel="0" collapsed="false">
      <c r="A143" s="104" t="s">
        <v>331</v>
      </c>
      <c r="B143" s="131" t="s">
        <v>84</v>
      </c>
      <c r="C143" s="89" t="s">
        <v>332</v>
      </c>
      <c r="D143" s="148" t="n">
        <v>2019</v>
      </c>
      <c r="E143" s="84" t="s">
        <v>333</v>
      </c>
      <c r="F143" s="90" t="n">
        <v>1090</v>
      </c>
      <c r="G143" s="90" t="n">
        <v>0</v>
      </c>
      <c r="H143" s="90" t="n">
        <v>0</v>
      </c>
      <c r="I143" s="90" t="n">
        <v>1090</v>
      </c>
      <c r="J143" s="90" t="n">
        <v>0</v>
      </c>
      <c r="K143" s="90" t="n">
        <v>0</v>
      </c>
      <c r="L143" s="84" t="s">
        <v>334</v>
      </c>
      <c r="M143" s="84" t="n">
        <v>14</v>
      </c>
      <c r="N143" s="7"/>
      <c r="O143" s="7"/>
      <c r="P143" s="7"/>
      <c r="Q143" s="7"/>
      <c r="R143" s="7"/>
      <c r="S143" s="7"/>
      <c r="T143" s="7"/>
      <c r="U143" s="7"/>
      <c r="V143" s="7"/>
      <c r="W143" s="7"/>
      <c r="X143" s="7"/>
      <c r="Y143" s="7"/>
    </row>
    <row r="144" customFormat="false" ht="25.5" hidden="false" customHeight="true" outlineLevel="0" collapsed="false">
      <c r="A144" s="29"/>
      <c r="B144" s="29"/>
      <c r="C144" s="29" t="s">
        <v>335</v>
      </c>
      <c r="D144" s="29"/>
      <c r="E144" s="29"/>
      <c r="F144" s="110" t="n">
        <f aca="false">SUM(F138:F143)</f>
        <v>1540</v>
      </c>
      <c r="G144" s="110" t="n">
        <f aca="false">SUM(G138:G143)</f>
        <v>0</v>
      </c>
      <c r="H144" s="110" t="n">
        <f aca="false">SUM(H138:H143)</f>
        <v>0</v>
      </c>
      <c r="I144" s="110" t="n">
        <f aca="false">SUM(I138:I143)</f>
        <v>1540</v>
      </c>
      <c r="J144" s="110" t="n">
        <f aca="false">SUM(J138:J143)</f>
        <v>0</v>
      </c>
      <c r="K144" s="110" t="n">
        <f aca="false">SUM(K138:K143)</f>
        <v>0</v>
      </c>
      <c r="L144" s="29"/>
      <c r="M144" s="29"/>
      <c r="N144" s="7"/>
      <c r="O144" s="7"/>
      <c r="P144" s="7"/>
      <c r="Q144" s="7"/>
      <c r="R144" s="7"/>
      <c r="S144" s="7"/>
      <c r="T144" s="7"/>
      <c r="U144" s="7"/>
      <c r="V144" s="7"/>
      <c r="W144" s="7"/>
      <c r="X144" s="7"/>
      <c r="Y144" s="7"/>
    </row>
    <row r="145" customFormat="false" ht="23.25" hidden="false" customHeight="true" outlineLevel="0" collapsed="false">
      <c r="A145" s="29" t="s">
        <v>336</v>
      </c>
      <c r="B145" s="29"/>
      <c r="C145" s="29"/>
      <c r="D145" s="29"/>
      <c r="E145" s="29"/>
      <c r="F145" s="29"/>
      <c r="G145" s="29"/>
      <c r="H145" s="29"/>
      <c r="I145" s="29"/>
      <c r="J145" s="29"/>
      <c r="K145" s="29"/>
      <c r="L145" s="29"/>
      <c r="M145" s="29"/>
      <c r="N145" s="7"/>
      <c r="O145" s="7"/>
      <c r="P145" s="7"/>
      <c r="Q145" s="7"/>
      <c r="R145" s="7"/>
      <c r="S145" s="7"/>
      <c r="T145" s="7"/>
      <c r="U145" s="7"/>
      <c r="V145" s="7"/>
      <c r="W145" s="7"/>
      <c r="X145" s="7"/>
      <c r="Y145" s="7"/>
      <c r="Z145" s="7"/>
      <c r="AA145" s="7"/>
    </row>
    <row r="146" customFormat="false" ht="94.5" hidden="false" customHeight="true" outlineLevel="0" collapsed="false">
      <c r="A146" s="149" t="s">
        <v>337</v>
      </c>
      <c r="B146" s="33" t="n">
        <v>1</v>
      </c>
      <c r="C146" s="100" t="s">
        <v>338</v>
      </c>
      <c r="D146" s="33" t="s">
        <v>339</v>
      </c>
      <c r="E146" s="33" t="s">
        <v>340</v>
      </c>
      <c r="F146" s="101" t="n">
        <v>3300</v>
      </c>
      <c r="G146" s="101" t="n">
        <v>0</v>
      </c>
      <c r="H146" s="101" t="n">
        <v>0</v>
      </c>
      <c r="I146" s="101" t="n">
        <v>3300</v>
      </c>
      <c r="J146" s="101" t="n">
        <v>0</v>
      </c>
      <c r="K146" s="101" t="n">
        <v>0</v>
      </c>
      <c r="L146" s="33" t="s">
        <v>341</v>
      </c>
      <c r="M146" s="33" t="n">
        <v>1</v>
      </c>
      <c r="N146" s="7"/>
      <c r="O146" s="7"/>
      <c r="P146" s="7"/>
      <c r="Q146" s="7"/>
      <c r="R146" s="7"/>
      <c r="S146" s="7"/>
      <c r="T146" s="7"/>
      <c r="U146" s="7"/>
      <c r="V146" s="7"/>
      <c r="W146" s="7"/>
      <c r="X146" s="7"/>
      <c r="Y146" s="7"/>
    </row>
    <row r="147" customFormat="false" ht="47.25" hidden="false" customHeight="false" outlineLevel="0" collapsed="false">
      <c r="A147" s="149"/>
      <c r="B147" s="142" t="n">
        <v>2</v>
      </c>
      <c r="C147" s="100" t="s">
        <v>342</v>
      </c>
      <c r="D147" s="33" t="s">
        <v>343</v>
      </c>
      <c r="E147" s="33" t="s">
        <v>340</v>
      </c>
      <c r="F147" s="101" t="n">
        <v>2500</v>
      </c>
      <c r="G147" s="101" t="n">
        <v>0</v>
      </c>
      <c r="H147" s="101" t="n">
        <v>0</v>
      </c>
      <c r="I147" s="101" t="n">
        <v>2500</v>
      </c>
      <c r="J147" s="101" t="n">
        <v>0</v>
      </c>
      <c r="K147" s="101" t="n">
        <v>0</v>
      </c>
      <c r="L147" s="33" t="s">
        <v>344</v>
      </c>
      <c r="M147" s="33" t="n">
        <v>1</v>
      </c>
      <c r="N147" s="7"/>
      <c r="O147" s="7"/>
      <c r="P147" s="7"/>
      <c r="Q147" s="7"/>
      <c r="R147" s="7"/>
      <c r="S147" s="7"/>
      <c r="T147" s="7"/>
      <c r="U147" s="7"/>
      <c r="V147" s="7"/>
      <c r="W147" s="7"/>
      <c r="X147" s="7"/>
      <c r="Y147" s="7"/>
    </row>
    <row r="148" customFormat="false" ht="123" hidden="false" customHeight="true" outlineLevel="0" collapsed="false">
      <c r="A148" s="150"/>
      <c r="B148" s="102" t="n">
        <v>3</v>
      </c>
      <c r="C148" s="151" t="s">
        <v>345</v>
      </c>
      <c r="D148" s="102" t="s">
        <v>339</v>
      </c>
      <c r="E148" s="152" t="s">
        <v>340</v>
      </c>
      <c r="F148" s="153" t="n">
        <v>10</v>
      </c>
      <c r="G148" s="153" t="n">
        <v>0</v>
      </c>
      <c r="H148" s="153" t="n">
        <v>0</v>
      </c>
      <c r="I148" s="153" t="n">
        <v>10</v>
      </c>
      <c r="J148" s="153" t="n">
        <v>0</v>
      </c>
      <c r="K148" s="153" t="n">
        <v>0</v>
      </c>
      <c r="L148" s="102" t="s">
        <v>346</v>
      </c>
      <c r="M148" s="102" t="n">
        <v>1</v>
      </c>
      <c r="N148" s="7"/>
      <c r="O148" s="7"/>
      <c r="P148" s="7"/>
      <c r="Q148" s="7"/>
      <c r="R148" s="7"/>
      <c r="S148" s="7"/>
      <c r="T148" s="7"/>
      <c r="U148" s="7"/>
      <c r="V148" s="7"/>
      <c r="W148" s="7"/>
      <c r="X148" s="7"/>
      <c r="Y148" s="7"/>
    </row>
    <row r="149" customFormat="false" ht="170.25" hidden="false" customHeight="true" outlineLevel="0" collapsed="false">
      <c r="A149" s="107" t="s">
        <v>347</v>
      </c>
      <c r="B149" s="33" t="n">
        <v>4</v>
      </c>
      <c r="C149" s="23" t="s">
        <v>348</v>
      </c>
      <c r="D149" s="33" t="s">
        <v>339</v>
      </c>
      <c r="E149" s="33" t="s">
        <v>340</v>
      </c>
      <c r="F149" s="101" t="n">
        <v>582</v>
      </c>
      <c r="G149" s="101" t="n">
        <v>0</v>
      </c>
      <c r="H149" s="101" t="n">
        <v>0</v>
      </c>
      <c r="I149" s="101" t="n">
        <v>582</v>
      </c>
      <c r="J149" s="101" t="n">
        <v>0</v>
      </c>
      <c r="K149" s="101" t="n">
        <v>0</v>
      </c>
      <c r="L149" s="33" t="s">
        <v>349</v>
      </c>
      <c r="M149" s="33" t="n">
        <v>6</v>
      </c>
      <c r="N149" s="7"/>
      <c r="O149" s="7"/>
      <c r="P149" s="7"/>
      <c r="Q149" s="7"/>
      <c r="R149" s="7"/>
      <c r="S149" s="7"/>
      <c r="T149" s="7"/>
      <c r="U149" s="7"/>
      <c r="V149" s="7"/>
      <c r="W149" s="7"/>
      <c r="X149" s="7"/>
      <c r="Y149" s="7"/>
    </row>
    <row r="150" customFormat="false" ht="252" hidden="false" customHeight="false" outlineLevel="0" collapsed="false">
      <c r="A150" s="107"/>
      <c r="B150" s="154" t="n">
        <v>5</v>
      </c>
      <c r="C150" s="155" t="s">
        <v>350</v>
      </c>
      <c r="D150" s="102" t="s">
        <v>351</v>
      </c>
      <c r="E150" s="154" t="s">
        <v>340</v>
      </c>
      <c r="F150" s="156" t="n">
        <v>331</v>
      </c>
      <c r="G150" s="156" t="n">
        <v>0</v>
      </c>
      <c r="H150" s="156" t="n">
        <v>0</v>
      </c>
      <c r="I150" s="156" t="n">
        <v>331</v>
      </c>
      <c r="J150" s="156" t="n">
        <v>0</v>
      </c>
      <c r="K150" s="156" t="n">
        <v>0</v>
      </c>
      <c r="L150" s="154" t="s">
        <v>352</v>
      </c>
      <c r="M150" s="154" t="n">
        <v>6</v>
      </c>
      <c r="N150" s="7"/>
      <c r="O150" s="7"/>
      <c r="P150" s="7"/>
      <c r="Q150" s="7"/>
      <c r="R150" s="7"/>
      <c r="S150" s="7"/>
      <c r="T150" s="7"/>
      <c r="U150" s="7"/>
      <c r="V150" s="7"/>
      <c r="W150" s="7"/>
      <c r="X150" s="7"/>
      <c r="Y150" s="7"/>
    </row>
    <row r="151" customFormat="false" ht="47.25" hidden="false" customHeight="false" outlineLevel="0" collapsed="false">
      <c r="A151" s="61"/>
      <c r="B151" s="157" t="n">
        <v>6</v>
      </c>
      <c r="C151" s="23" t="s">
        <v>353</v>
      </c>
      <c r="D151" s="33" t="s">
        <v>354</v>
      </c>
      <c r="E151" s="33" t="s">
        <v>340</v>
      </c>
      <c r="F151" s="156" t="n">
        <v>20</v>
      </c>
      <c r="G151" s="156" t="s">
        <v>235</v>
      </c>
      <c r="H151" s="156" t="s">
        <v>235</v>
      </c>
      <c r="I151" s="156" t="n">
        <v>20</v>
      </c>
      <c r="J151" s="156" t="s">
        <v>235</v>
      </c>
      <c r="K151" s="156" t="s">
        <v>235</v>
      </c>
      <c r="L151" s="33" t="s">
        <v>355</v>
      </c>
      <c r="M151" s="158" t="n">
        <v>1</v>
      </c>
      <c r="N151" s="7"/>
      <c r="O151" s="7"/>
      <c r="P151" s="7"/>
      <c r="Q151" s="7"/>
      <c r="R151" s="7"/>
      <c r="S151" s="7"/>
      <c r="T151" s="7"/>
      <c r="U151" s="7"/>
      <c r="V151" s="7"/>
      <c r="W151" s="7"/>
      <c r="X151" s="7"/>
      <c r="Y151" s="7"/>
    </row>
    <row r="152" customFormat="false" ht="15.75" hidden="false" customHeight="false" outlineLevel="0" collapsed="false">
      <c r="A152" s="95"/>
      <c r="B152" s="95"/>
      <c r="C152" s="95" t="s">
        <v>356</v>
      </c>
      <c r="D152" s="95"/>
      <c r="E152" s="95"/>
      <c r="F152" s="43" t="n">
        <f aca="false">F146+F147+F148+F149+F150+F151</f>
        <v>6743</v>
      </c>
      <c r="G152" s="43" t="n">
        <v>0</v>
      </c>
      <c r="H152" s="43" t="n">
        <v>0</v>
      </c>
      <c r="I152" s="43" t="n">
        <f aca="false">I146+I147+I148+I149+I150+I151</f>
        <v>6743</v>
      </c>
      <c r="J152" s="43" t="n">
        <v>0</v>
      </c>
      <c r="K152" s="43" t="n">
        <v>0</v>
      </c>
      <c r="L152" s="95"/>
      <c r="M152" s="95"/>
      <c r="N152" s="7"/>
      <c r="O152" s="7"/>
      <c r="P152" s="7"/>
      <c r="Q152" s="7"/>
      <c r="R152" s="7"/>
      <c r="S152" s="7"/>
      <c r="T152" s="7"/>
      <c r="U152" s="7"/>
      <c r="V152" s="7"/>
      <c r="W152" s="7"/>
      <c r="X152" s="7"/>
      <c r="Y152" s="7"/>
    </row>
    <row r="153" customFormat="false" ht="15.75" hidden="false" customHeight="false" outlineLevel="0" collapsed="false">
      <c r="A153" s="29" t="s">
        <v>357</v>
      </c>
      <c r="B153" s="29"/>
      <c r="C153" s="29"/>
      <c r="D153" s="29"/>
      <c r="E153" s="29"/>
      <c r="F153" s="29"/>
      <c r="G153" s="29"/>
      <c r="H153" s="29"/>
      <c r="I153" s="29"/>
      <c r="J153" s="29"/>
      <c r="K153" s="29"/>
      <c r="L153" s="29"/>
      <c r="M153" s="29"/>
      <c r="N153" s="7"/>
      <c r="O153" s="7"/>
      <c r="P153" s="7"/>
      <c r="Q153" s="7"/>
      <c r="R153" s="7"/>
      <c r="S153" s="7"/>
      <c r="T153" s="7"/>
      <c r="U153" s="7"/>
      <c r="V153" s="7"/>
      <c r="W153" s="7"/>
      <c r="X153" s="7"/>
      <c r="Y153" s="7"/>
    </row>
    <row r="154" customFormat="false" ht="63.75" hidden="false" customHeight="true" outlineLevel="0" collapsed="false">
      <c r="A154" s="149" t="s">
        <v>347</v>
      </c>
      <c r="B154" s="33" t="n">
        <v>1</v>
      </c>
      <c r="C154" s="100" t="s">
        <v>358</v>
      </c>
      <c r="D154" s="33" t="n">
        <v>2019</v>
      </c>
      <c r="E154" s="33" t="s">
        <v>359</v>
      </c>
      <c r="F154" s="159" t="n">
        <v>80</v>
      </c>
      <c r="G154" s="159" t="n">
        <v>0</v>
      </c>
      <c r="H154" s="159" t="n">
        <v>0</v>
      </c>
      <c r="I154" s="159" t="n">
        <v>0</v>
      </c>
      <c r="J154" s="159" t="n">
        <v>0</v>
      </c>
      <c r="K154" s="159" t="n">
        <f aca="false">F154</f>
        <v>80</v>
      </c>
      <c r="L154" s="33" t="s">
        <v>360</v>
      </c>
      <c r="M154" s="33" t="n">
        <v>50</v>
      </c>
      <c r="N154" s="7"/>
      <c r="O154" s="7"/>
      <c r="P154" s="7"/>
      <c r="Q154" s="7"/>
      <c r="R154" s="7"/>
      <c r="S154" s="7"/>
      <c r="T154" s="7"/>
      <c r="U154" s="7"/>
      <c r="V154" s="7"/>
      <c r="W154" s="7"/>
      <c r="X154" s="7"/>
      <c r="Y154" s="7"/>
    </row>
    <row r="155" customFormat="false" ht="47.25" hidden="false" customHeight="false" outlineLevel="0" collapsed="false">
      <c r="A155" s="149"/>
      <c r="B155" s="152" t="n">
        <v>2</v>
      </c>
      <c r="C155" s="145" t="s">
        <v>361</v>
      </c>
      <c r="D155" s="152" t="n">
        <v>2019</v>
      </c>
      <c r="E155" s="152" t="s">
        <v>359</v>
      </c>
      <c r="F155" s="160" t="n">
        <v>300</v>
      </c>
      <c r="G155" s="160" t="n">
        <v>0</v>
      </c>
      <c r="H155" s="160" t="n">
        <v>0</v>
      </c>
      <c r="I155" s="160" t="n">
        <v>0</v>
      </c>
      <c r="J155" s="160" t="n">
        <v>0</v>
      </c>
      <c r="K155" s="160" t="n">
        <f aca="false">F155</f>
        <v>300</v>
      </c>
      <c r="L155" s="152" t="s">
        <v>360</v>
      </c>
      <c r="M155" s="152" t="n">
        <v>130</v>
      </c>
      <c r="N155" s="7"/>
      <c r="O155" s="7"/>
      <c r="P155" s="7"/>
      <c r="Q155" s="7"/>
      <c r="R155" s="7"/>
      <c r="S155" s="7"/>
      <c r="T155" s="7"/>
      <c r="U155" s="7"/>
      <c r="V155" s="7"/>
      <c r="W155" s="7"/>
      <c r="X155" s="7"/>
      <c r="Y155" s="7"/>
    </row>
    <row r="156" customFormat="false" ht="47.25" hidden="false" customHeight="false" outlineLevel="0" collapsed="false">
      <c r="A156" s="149"/>
      <c r="B156" s="33" t="n">
        <v>3</v>
      </c>
      <c r="C156" s="100" t="s">
        <v>362</v>
      </c>
      <c r="D156" s="33" t="n">
        <v>2019</v>
      </c>
      <c r="E156" s="33" t="s">
        <v>359</v>
      </c>
      <c r="F156" s="159" t="n">
        <v>150</v>
      </c>
      <c r="G156" s="159" t="n">
        <v>0</v>
      </c>
      <c r="H156" s="159" t="n">
        <v>0</v>
      </c>
      <c r="I156" s="159" t="n">
        <f aca="false">F156</f>
        <v>150</v>
      </c>
      <c r="J156" s="159" t="n">
        <v>0</v>
      </c>
      <c r="K156" s="159" t="n">
        <v>0</v>
      </c>
      <c r="L156" s="33" t="s">
        <v>363</v>
      </c>
      <c r="M156" s="33" t="n">
        <v>30</v>
      </c>
      <c r="N156" s="7"/>
      <c r="O156" s="7"/>
      <c r="P156" s="7"/>
      <c r="Q156" s="7"/>
      <c r="R156" s="7"/>
      <c r="S156" s="7"/>
      <c r="T156" s="7"/>
      <c r="U156" s="7"/>
      <c r="V156" s="7"/>
      <c r="W156" s="7"/>
      <c r="X156" s="7"/>
      <c r="Y156" s="7"/>
    </row>
    <row r="157" customFormat="false" ht="64.5" hidden="false" customHeight="true" outlineLevel="0" collapsed="false">
      <c r="A157" s="149"/>
      <c r="B157" s="33" t="n">
        <v>4</v>
      </c>
      <c r="C157" s="100" t="s">
        <v>364</v>
      </c>
      <c r="D157" s="33" t="n">
        <v>2019</v>
      </c>
      <c r="E157" s="33" t="s">
        <v>359</v>
      </c>
      <c r="F157" s="159" t="n">
        <v>150</v>
      </c>
      <c r="G157" s="159" t="n">
        <v>0</v>
      </c>
      <c r="H157" s="159" t="n">
        <v>0</v>
      </c>
      <c r="I157" s="159" t="n">
        <f aca="false">F157</f>
        <v>150</v>
      </c>
      <c r="J157" s="159" t="n">
        <v>0</v>
      </c>
      <c r="K157" s="159" t="n">
        <v>0</v>
      </c>
      <c r="L157" s="33" t="s">
        <v>365</v>
      </c>
      <c r="M157" s="33" t="n">
        <v>68</v>
      </c>
      <c r="N157" s="7"/>
      <c r="O157" s="7"/>
      <c r="P157" s="7"/>
      <c r="Q157" s="7"/>
      <c r="R157" s="7"/>
      <c r="S157" s="7"/>
      <c r="T157" s="7"/>
      <c r="U157" s="7"/>
      <c r="V157" s="7"/>
      <c r="W157" s="7"/>
      <c r="X157" s="7"/>
      <c r="Y157" s="7"/>
    </row>
    <row r="158" customFormat="false" ht="60.75" hidden="false" customHeight="true" outlineLevel="0" collapsed="false">
      <c r="A158" s="161"/>
      <c r="B158" s="33" t="n">
        <v>5</v>
      </c>
      <c r="C158" s="100" t="s">
        <v>366</v>
      </c>
      <c r="D158" s="33" t="n">
        <v>2019</v>
      </c>
      <c r="E158" s="33" t="s">
        <v>359</v>
      </c>
      <c r="F158" s="159" t="n">
        <v>50</v>
      </c>
      <c r="G158" s="159" t="n">
        <v>0</v>
      </c>
      <c r="H158" s="159" t="n">
        <v>0</v>
      </c>
      <c r="I158" s="159" t="n">
        <f aca="false">F158</f>
        <v>50</v>
      </c>
      <c r="J158" s="159" t="n">
        <v>0</v>
      </c>
      <c r="K158" s="159" t="n">
        <v>0</v>
      </c>
      <c r="L158" s="33" t="s">
        <v>365</v>
      </c>
      <c r="M158" s="33" t="n">
        <v>16</v>
      </c>
      <c r="N158" s="7"/>
      <c r="O158" s="7"/>
      <c r="P158" s="7"/>
      <c r="Q158" s="7"/>
      <c r="R158" s="7"/>
      <c r="S158" s="7"/>
      <c r="T158" s="7"/>
      <c r="U158" s="7"/>
      <c r="V158" s="7"/>
      <c r="W158" s="7"/>
      <c r="X158" s="7"/>
      <c r="Y158" s="7"/>
    </row>
    <row r="159" customFormat="false" ht="47.25" hidden="false" customHeight="false" outlineLevel="0" collapsed="false">
      <c r="A159" s="161"/>
      <c r="B159" s="154" t="n">
        <v>6</v>
      </c>
      <c r="C159" s="162" t="s">
        <v>367</v>
      </c>
      <c r="D159" s="154" t="n">
        <v>2019</v>
      </c>
      <c r="E159" s="154" t="s">
        <v>359</v>
      </c>
      <c r="F159" s="163" t="n">
        <v>70</v>
      </c>
      <c r="G159" s="163" t="n">
        <v>0</v>
      </c>
      <c r="H159" s="163" t="n">
        <v>0</v>
      </c>
      <c r="I159" s="163" t="n">
        <f aca="false">F159</f>
        <v>70</v>
      </c>
      <c r="J159" s="163" t="n">
        <v>0</v>
      </c>
      <c r="K159" s="163" t="n">
        <v>0</v>
      </c>
      <c r="L159" s="154" t="s">
        <v>365</v>
      </c>
      <c r="M159" s="154" t="n">
        <v>12.5</v>
      </c>
      <c r="N159" s="7"/>
      <c r="O159" s="7"/>
      <c r="P159" s="7"/>
      <c r="Q159" s="7"/>
      <c r="R159" s="7"/>
      <c r="S159" s="7"/>
      <c r="T159" s="7"/>
      <c r="U159" s="7"/>
      <c r="V159" s="7"/>
      <c r="W159" s="7"/>
      <c r="X159" s="7"/>
      <c r="Y159" s="7"/>
    </row>
    <row r="160" customFormat="false" ht="63" hidden="false" customHeight="true" outlineLevel="0" collapsed="false">
      <c r="A160" s="164"/>
      <c r="B160" s="33" t="n">
        <v>7</v>
      </c>
      <c r="C160" s="100" t="s">
        <v>368</v>
      </c>
      <c r="D160" s="33" t="n">
        <v>2019</v>
      </c>
      <c r="E160" s="33" t="s">
        <v>359</v>
      </c>
      <c r="F160" s="159" t="n">
        <v>30</v>
      </c>
      <c r="G160" s="159" t="n">
        <v>0</v>
      </c>
      <c r="H160" s="159" t="n">
        <v>0</v>
      </c>
      <c r="I160" s="159" t="n">
        <f aca="false">F160</f>
        <v>30</v>
      </c>
      <c r="J160" s="159" t="n">
        <v>0</v>
      </c>
      <c r="K160" s="159" t="n">
        <v>0</v>
      </c>
      <c r="L160" s="33" t="s">
        <v>365</v>
      </c>
      <c r="M160" s="33" t="n">
        <v>1.3</v>
      </c>
      <c r="N160" s="7"/>
      <c r="O160" s="7"/>
      <c r="P160" s="7"/>
      <c r="Q160" s="7"/>
      <c r="R160" s="7"/>
      <c r="S160" s="7"/>
      <c r="T160" s="7"/>
      <c r="U160" s="7"/>
      <c r="V160" s="7"/>
      <c r="W160" s="7"/>
      <c r="X160" s="7"/>
      <c r="Y160" s="7"/>
    </row>
    <row r="161" customFormat="false" ht="15.75" hidden="false" customHeight="false" outlineLevel="0" collapsed="false">
      <c r="A161" s="165"/>
      <c r="B161" s="165"/>
      <c r="C161" s="165" t="s">
        <v>369</v>
      </c>
      <c r="D161" s="165"/>
      <c r="E161" s="166"/>
      <c r="F161" s="167" t="n">
        <f aca="false">G161+H161+I161+J161+K161</f>
        <v>830</v>
      </c>
      <c r="G161" s="167" t="n">
        <f aca="false">SUM(G154:G160)</f>
        <v>0</v>
      </c>
      <c r="H161" s="167" t="n">
        <f aca="false">SUM(H154:H160)</f>
        <v>0</v>
      </c>
      <c r="I161" s="167" t="n">
        <f aca="false">SUM(I154:I160)</f>
        <v>450</v>
      </c>
      <c r="J161" s="167" t="n">
        <f aca="false">SUM(J154:J160)</f>
        <v>0</v>
      </c>
      <c r="K161" s="167" t="n">
        <f aca="false">SUM(K154:K160)</f>
        <v>380</v>
      </c>
      <c r="L161" s="165"/>
      <c r="M161" s="165"/>
      <c r="N161" s="7"/>
      <c r="O161" s="7"/>
      <c r="P161" s="7"/>
      <c r="Q161" s="7"/>
      <c r="R161" s="7"/>
      <c r="S161" s="7"/>
      <c r="T161" s="7"/>
      <c r="U161" s="7"/>
      <c r="V161" s="7"/>
      <c r="W161" s="7"/>
      <c r="X161" s="7"/>
      <c r="Y161" s="7"/>
    </row>
    <row r="162" customFormat="false" ht="15.75" hidden="false" customHeight="false" outlineLevel="0" collapsed="false">
      <c r="A162" s="29" t="s">
        <v>370</v>
      </c>
      <c r="B162" s="29"/>
      <c r="C162" s="29"/>
      <c r="D162" s="29"/>
      <c r="E162" s="29"/>
      <c r="F162" s="29"/>
      <c r="G162" s="29"/>
      <c r="H162" s="29"/>
      <c r="I162" s="29"/>
      <c r="J162" s="29"/>
      <c r="K162" s="29"/>
      <c r="L162" s="29"/>
      <c r="M162" s="29"/>
      <c r="N162" s="7"/>
      <c r="O162" s="7"/>
      <c r="P162" s="7"/>
      <c r="Q162" s="7"/>
      <c r="R162" s="7"/>
      <c r="S162" s="7"/>
      <c r="T162" s="7"/>
      <c r="U162" s="7"/>
      <c r="V162" s="7"/>
      <c r="W162" s="7"/>
      <c r="X162" s="7"/>
      <c r="Y162" s="7"/>
    </row>
    <row r="163" customFormat="false" ht="146.25" hidden="false" customHeight="true" outlineLevel="0" collapsed="false">
      <c r="A163" s="168" t="s">
        <v>371</v>
      </c>
      <c r="B163" s="22" t="n">
        <v>1</v>
      </c>
      <c r="C163" s="23" t="s">
        <v>372</v>
      </c>
      <c r="D163" s="24" t="n">
        <v>2019</v>
      </c>
      <c r="E163" s="39" t="s">
        <v>373</v>
      </c>
      <c r="F163" s="26" t="n">
        <v>64.6</v>
      </c>
      <c r="G163" s="26" t="n">
        <v>0</v>
      </c>
      <c r="H163" s="26" t="n">
        <v>0</v>
      </c>
      <c r="I163" s="26" t="n">
        <v>64.6</v>
      </c>
      <c r="J163" s="26" t="n">
        <v>0</v>
      </c>
      <c r="K163" s="26" t="n">
        <v>0</v>
      </c>
      <c r="L163" s="24" t="s">
        <v>374</v>
      </c>
      <c r="M163" s="24" t="n">
        <v>10</v>
      </c>
      <c r="N163" s="7"/>
      <c r="O163" s="7"/>
      <c r="P163" s="7"/>
      <c r="Q163" s="7"/>
      <c r="R163" s="7"/>
      <c r="S163" s="7"/>
      <c r="T163" s="7"/>
      <c r="U163" s="7"/>
      <c r="V163" s="7"/>
      <c r="W163" s="7"/>
      <c r="X163" s="7"/>
      <c r="Y163" s="7"/>
    </row>
    <row r="164" customFormat="false" ht="78.75" hidden="false" customHeight="false" outlineLevel="0" collapsed="false">
      <c r="A164" s="168" t="s">
        <v>375</v>
      </c>
      <c r="B164" s="22" t="n">
        <v>2</v>
      </c>
      <c r="C164" s="23" t="s">
        <v>376</v>
      </c>
      <c r="D164" s="24" t="n">
        <v>2019</v>
      </c>
      <c r="E164" s="39" t="s">
        <v>373</v>
      </c>
      <c r="F164" s="26" t="n">
        <v>50</v>
      </c>
      <c r="G164" s="26" t="n">
        <v>0</v>
      </c>
      <c r="H164" s="26" t="n">
        <v>0</v>
      </c>
      <c r="I164" s="26" t="n">
        <v>50</v>
      </c>
      <c r="J164" s="26" t="n">
        <v>0</v>
      </c>
      <c r="K164" s="26" t="n">
        <v>0</v>
      </c>
      <c r="L164" s="24" t="s">
        <v>377</v>
      </c>
      <c r="M164" s="24" t="n">
        <v>5</v>
      </c>
      <c r="N164" s="7"/>
      <c r="O164" s="7"/>
      <c r="P164" s="7"/>
      <c r="Q164" s="7"/>
      <c r="R164" s="7"/>
      <c r="S164" s="7"/>
      <c r="T164" s="7"/>
      <c r="U164" s="7"/>
      <c r="V164" s="7"/>
      <c r="W164" s="7"/>
      <c r="X164" s="7"/>
      <c r="Y164" s="7"/>
    </row>
    <row r="165" customFormat="false" ht="82.5" hidden="false" customHeight="true" outlineLevel="0" collapsed="false">
      <c r="A165" s="168" t="s">
        <v>378</v>
      </c>
      <c r="B165" s="22" t="n">
        <v>3</v>
      </c>
      <c r="C165" s="23" t="s">
        <v>379</v>
      </c>
      <c r="D165" s="24" t="n">
        <v>2019</v>
      </c>
      <c r="E165" s="39" t="s">
        <v>373</v>
      </c>
      <c r="F165" s="26" t="n">
        <v>30.8</v>
      </c>
      <c r="G165" s="26" t="n">
        <v>0</v>
      </c>
      <c r="H165" s="26" t="n">
        <v>0</v>
      </c>
      <c r="I165" s="26" t="n">
        <v>30.8</v>
      </c>
      <c r="J165" s="26" t="n">
        <v>0</v>
      </c>
      <c r="K165" s="26" t="n">
        <v>0</v>
      </c>
      <c r="L165" s="24" t="s">
        <v>380</v>
      </c>
      <c r="M165" s="24" t="n">
        <v>16</v>
      </c>
      <c r="N165" s="7"/>
      <c r="O165" s="7"/>
      <c r="P165" s="7"/>
      <c r="Q165" s="7"/>
      <c r="R165" s="7"/>
      <c r="S165" s="7"/>
      <c r="T165" s="7"/>
      <c r="U165" s="7"/>
      <c r="V165" s="7"/>
      <c r="W165" s="7"/>
      <c r="X165" s="7"/>
      <c r="Y165" s="7"/>
    </row>
    <row r="166" customFormat="false" ht="160.5" hidden="false" customHeight="true" outlineLevel="0" collapsed="false">
      <c r="A166" s="126" t="s">
        <v>381</v>
      </c>
      <c r="B166" s="22" t="n">
        <v>4</v>
      </c>
      <c r="C166" s="23" t="s">
        <v>382</v>
      </c>
      <c r="D166" s="24" t="n">
        <v>2019</v>
      </c>
      <c r="E166" s="39" t="s">
        <v>373</v>
      </c>
      <c r="F166" s="26" t="n">
        <v>61.1</v>
      </c>
      <c r="G166" s="26" t="n">
        <v>0</v>
      </c>
      <c r="H166" s="26" t="n">
        <v>0</v>
      </c>
      <c r="I166" s="26" t="n">
        <v>61.1</v>
      </c>
      <c r="J166" s="26" t="n">
        <v>0</v>
      </c>
      <c r="K166" s="26" t="n">
        <v>0</v>
      </c>
      <c r="L166" s="24" t="s">
        <v>383</v>
      </c>
      <c r="M166" s="24" t="n">
        <v>5</v>
      </c>
      <c r="N166" s="7"/>
      <c r="O166" s="7"/>
      <c r="P166" s="7"/>
      <c r="Q166" s="7"/>
      <c r="R166" s="7"/>
      <c r="S166" s="7"/>
      <c r="T166" s="7"/>
      <c r="U166" s="7"/>
      <c r="V166" s="7"/>
      <c r="W166" s="7"/>
      <c r="X166" s="7"/>
      <c r="Y166" s="7"/>
    </row>
    <row r="167" customFormat="false" ht="18.75" hidden="false" customHeight="false" outlineLevel="0" collapsed="false">
      <c r="A167" s="169"/>
      <c r="B167" s="169"/>
      <c r="C167" s="95" t="s">
        <v>384</v>
      </c>
      <c r="D167" s="169"/>
      <c r="E167" s="169"/>
      <c r="F167" s="41" t="n">
        <f aca="false">F163+F164+F165+F166</f>
        <v>206.5</v>
      </c>
      <c r="G167" s="41" t="n">
        <v>0</v>
      </c>
      <c r="H167" s="41" t="n">
        <v>0</v>
      </c>
      <c r="I167" s="41" t="n">
        <f aca="false">I163+I164+I165+I166</f>
        <v>206.5</v>
      </c>
      <c r="J167" s="41" t="n">
        <v>0</v>
      </c>
      <c r="K167" s="41" t="n">
        <v>0</v>
      </c>
      <c r="L167" s="95"/>
      <c r="M167" s="95"/>
      <c r="N167" s="7"/>
      <c r="O167" s="7"/>
      <c r="P167" s="7"/>
      <c r="Q167" s="7"/>
      <c r="R167" s="7"/>
      <c r="S167" s="7"/>
      <c r="T167" s="7"/>
      <c r="U167" s="7"/>
      <c r="V167" s="7"/>
      <c r="W167" s="7"/>
      <c r="X167" s="7"/>
      <c r="Y167" s="7"/>
    </row>
    <row r="168" customFormat="false" ht="15.75" hidden="false" customHeight="false" outlineLevel="0" collapsed="false">
      <c r="A168" s="29" t="s">
        <v>385</v>
      </c>
      <c r="B168" s="29"/>
      <c r="C168" s="29"/>
      <c r="D168" s="29"/>
      <c r="E168" s="29"/>
      <c r="F168" s="29"/>
      <c r="G168" s="29"/>
      <c r="H168" s="29"/>
      <c r="I168" s="29"/>
      <c r="J168" s="29"/>
      <c r="K168" s="29"/>
      <c r="L168" s="29"/>
      <c r="M168" s="29"/>
      <c r="N168" s="7"/>
      <c r="O168" s="7"/>
      <c r="P168" s="7"/>
      <c r="Q168" s="7"/>
      <c r="R168" s="7"/>
      <c r="S168" s="7"/>
      <c r="T168" s="7"/>
      <c r="U168" s="7"/>
      <c r="V168" s="7"/>
      <c r="W168" s="7"/>
      <c r="X168" s="7"/>
      <c r="Y168" s="7"/>
    </row>
    <row r="169" customFormat="false" ht="65.25" hidden="false" customHeight="true" outlineLevel="0" collapsed="false">
      <c r="A169" s="33" t="s">
        <v>386</v>
      </c>
      <c r="B169" s="37" t="s">
        <v>73</v>
      </c>
      <c r="C169" s="23" t="s">
        <v>387</v>
      </c>
      <c r="D169" s="24" t="n">
        <v>2019</v>
      </c>
      <c r="E169" s="24" t="s">
        <v>321</v>
      </c>
      <c r="F169" s="26" t="n">
        <f aca="false">SUM(G169:K169)</f>
        <v>150</v>
      </c>
      <c r="G169" s="26" t="n">
        <v>0</v>
      </c>
      <c r="H169" s="26" t="n">
        <v>0</v>
      </c>
      <c r="I169" s="26" t="n">
        <v>150</v>
      </c>
      <c r="J169" s="26" t="n">
        <v>0</v>
      </c>
      <c r="K169" s="26" t="n">
        <v>0</v>
      </c>
      <c r="L169" s="24" t="s">
        <v>388</v>
      </c>
      <c r="M169" s="24" t="n">
        <v>1</v>
      </c>
      <c r="N169" s="7"/>
      <c r="O169" s="7"/>
      <c r="P169" s="7"/>
      <c r="Q169" s="7"/>
      <c r="R169" s="7"/>
      <c r="S169" s="7"/>
      <c r="T169" s="7"/>
      <c r="U169" s="7"/>
      <c r="V169" s="7"/>
      <c r="W169" s="7"/>
      <c r="X169" s="7"/>
      <c r="Y169" s="7"/>
    </row>
    <row r="170" customFormat="false" ht="93" hidden="false" customHeight="true" outlineLevel="0" collapsed="false">
      <c r="A170" s="152" t="s">
        <v>389</v>
      </c>
      <c r="B170" s="24" t="n">
        <v>2</v>
      </c>
      <c r="C170" s="23" t="s">
        <v>390</v>
      </c>
      <c r="D170" s="24" t="n">
        <v>2019</v>
      </c>
      <c r="E170" s="24" t="s">
        <v>391</v>
      </c>
      <c r="F170" s="26" t="n">
        <f aca="false">SUM(G170:K170)</f>
        <v>0</v>
      </c>
      <c r="G170" s="26" t="n">
        <v>0</v>
      </c>
      <c r="H170" s="26" t="n">
        <v>0</v>
      </c>
      <c r="I170" s="26" t="n">
        <v>0</v>
      </c>
      <c r="J170" s="26" t="n">
        <v>0</v>
      </c>
      <c r="K170" s="26" t="n">
        <v>0</v>
      </c>
      <c r="L170" s="24" t="s">
        <v>392</v>
      </c>
      <c r="M170" s="24" t="s">
        <v>393</v>
      </c>
      <c r="N170" s="7"/>
      <c r="O170" s="7"/>
      <c r="P170" s="7"/>
      <c r="Q170" s="7"/>
      <c r="R170" s="7"/>
      <c r="S170" s="7"/>
      <c r="T170" s="7"/>
      <c r="U170" s="7"/>
      <c r="V170" s="7"/>
      <c r="W170" s="7"/>
      <c r="X170" s="7"/>
      <c r="Y170" s="7"/>
    </row>
    <row r="171" customFormat="false" ht="45.75" hidden="false" customHeight="true" outlineLevel="0" collapsed="false">
      <c r="A171" s="170"/>
      <c r="B171" s="24" t="n">
        <v>3</v>
      </c>
      <c r="C171" s="23" t="s">
        <v>394</v>
      </c>
      <c r="D171" s="24" t="n">
        <v>2019</v>
      </c>
      <c r="E171" s="24" t="s">
        <v>391</v>
      </c>
      <c r="F171" s="26" t="n">
        <f aca="false">SUM(G171:K171)</f>
        <v>0</v>
      </c>
      <c r="G171" s="26" t="n">
        <v>0</v>
      </c>
      <c r="H171" s="26" t="n">
        <v>0</v>
      </c>
      <c r="I171" s="26" t="n">
        <v>0</v>
      </c>
      <c r="J171" s="26" t="n">
        <v>0</v>
      </c>
      <c r="K171" s="26" t="n">
        <v>0</v>
      </c>
      <c r="L171" s="24" t="s">
        <v>395</v>
      </c>
      <c r="M171" s="24" t="n">
        <v>48</v>
      </c>
      <c r="N171" s="7"/>
      <c r="O171" s="7"/>
      <c r="P171" s="7"/>
      <c r="Q171" s="7"/>
      <c r="R171" s="7"/>
      <c r="S171" s="7"/>
      <c r="T171" s="7"/>
      <c r="U171" s="7"/>
      <c r="V171" s="7"/>
      <c r="W171" s="7"/>
      <c r="X171" s="7"/>
      <c r="Y171" s="7"/>
    </row>
    <row r="172" customFormat="false" ht="60.75" hidden="false" customHeight="true" outlineLevel="0" collapsed="false">
      <c r="A172" s="152" t="s">
        <v>396</v>
      </c>
      <c r="B172" s="33" t="n">
        <v>4</v>
      </c>
      <c r="C172" s="113" t="s">
        <v>397</v>
      </c>
      <c r="D172" s="33" t="n">
        <v>2019</v>
      </c>
      <c r="E172" s="114" t="s">
        <v>398</v>
      </c>
      <c r="F172" s="36" t="n">
        <v>0</v>
      </c>
      <c r="G172" s="36" t="n">
        <v>0</v>
      </c>
      <c r="H172" s="36" t="n">
        <v>0</v>
      </c>
      <c r="I172" s="36" t="n">
        <v>0</v>
      </c>
      <c r="J172" s="36" t="n">
        <v>0</v>
      </c>
      <c r="K172" s="36" t="n">
        <v>0</v>
      </c>
      <c r="L172" s="114" t="s">
        <v>399</v>
      </c>
      <c r="M172" s="33" t="n">
        <v>12</v>
      </c>
      <c r="N172" s="7"/>
      <c r="O172" s="7"/>
      <c r="P172" s="7"/>
      <c r="Q172" s="7"/>
      <c r="R172" s="7"/>
      <c r="S172" s="7"/>
      <c r="T172" s="7"/>
      <c r="U172" s="7"/>
      <c r="V172" s="7"/>
      <c r="W172" s="7"/>
      <c r="X172" s="7"/>
      <c r="Y172" s="7"/>
    </row>
    <row r="173" customFormat="false" ht="47.25" hidden="false" customHeight="false" outlineLevel="0" collapsed="false">
      <c r="A173" s="152"/>
      <c r="B173" s="152" t="n">
        <v>5</v>
      </c>
      <c r="C173" s="145" t="s">
        <v>400</v>
      </c>
      <c r="D173" s="152" t="n">
        <v>2019</v>
      </c>
      <c r="E173" s="171" t="s">
        <v>330</v>
      </c>
      <c r="F173" s="172" t="n">
        <v>0</v>
      </c>
      <c r="G173" s="172" t="n">
        <v>0</v>
      </c>
      <c r="H173" s="172" t="n">
        <v>0</v>
      </c>
      <c r="I173" s="172" t="n">
        <v>0</v>
      </c>
      <c r="J173" s="172" t="n">
        <v>0</v>
      </c>
      <c r="K173" s="172" t="n">
        <v>0</v>
      </c>
      <c r="L173" s="171" t="s">
        <v>401</v>
      </c>
      <c r="M173" s="171" t="n">
        <v>10</v>
      </c>
      <c r="N173" s="7"/>
      <c r="O173" s="7"/>
      <c r="P173" s="7"/>
      <c r="Q173" s="7"/>
      <c r="R173" s="7"/>
      <c r="S173" s="7"/>
      <c r="T173" s="7"/>
      <c r="U173" s="7"/>
      <c r="V173" s="7"/>
      <c r="W173" s="7"/>
      <c r="X173" s="7"/>
      <c r="Y173" s="7"/>
    </row>
    <row r="174" customFormat="false" ht="31.5" hidden="false" customHeight="false" outlineLevel="0" collapsed="false">
      <c r="A174" s="152"/>
      <c r="B174" s="173" t="n">
        <v>6</v>
      </c>
      <c r="C174" s="100" t="s">
        <v>402</v>
      </c>
      <c r="D174" s="33" t="n">
        <v>2019</v>
      </c>
      <c r="E174" s="114" t="s">
        <v>330</v>
      </c>
      <c r="F174" s="36" t="n">
        <v>0</v>
      </c>
      <c r="G174" s="36" t="n">
        <v>0</v>
      </c>
      <c r="H174" s="36" t="n">
        <v>0</v>
      </c>
      <c r="I174" s="36" t="n">
        <v>0</v>
      </c>
      <c r="J174" s="36" t="n">
        <v>0</v>
      </c>
      <c r="K174" s="36" t="n">
        <v>0</v>
      </c>
      <c r="L174" s="114" t="s">
        <v>403</v>
      </c>
      <c r="M174" s="114" t="n">
        <v>5</v>
      </c>
      <c r="N174" s="7"/>
      <c r="O174" s="7"/>
      <c r="P174" s="7"/>
      <c r="Q174" s="7"/>
      <c r="R174" s="7"/>
      <c r="S174" s="7"/>
      <c r="T174" s="7"/>
      <c r="U174" s="7"/>
      <c r="V174" s="7"/>
      <c r="W174" s="7"/>
      <c r="X174" s="7"/>
      <c r="Y174" s="7"/>
    </row>
    <row r="175" customFormat="false" ht="63" hidden="false" customHeight="false" outlineLevel="0" collapsed="false">
      <c r="A175" s="152"/>
      <c r="B175" s="102" t="n">
        <v>7</v>
      </c>
      <c r="C175" s="174" t="s">
        <v>404</v>
      </c>
      <c r="D175" s="102" t="n">
        <v>2019</v>
      </c>
      <c r="E175" s="175" t="s">
        <v>405</v>
      </c>
      <c r="F175" s="176" t="n">
        <v>0</v>
      </c>
      <c r="G175" s="176" t="n">
        <v>0</v>
      </c>
      <c r="H175" s="176" t="n">
        <v>0</v>
      </c>
      <c r="I175" s="176" t="n">
        <v>0</v>
      </c>
      <c r="J175" s="176" t="n">
        <v>0</v>
      </c>
      <c r="K175" s="176" t="n">
        <v>0</v>
      </c>
      <c r="L175" s="175" t="s">
        <v>406</v>
      </c>
      <c r="M175" s="102" t="n">
        <v>1</v>
      </c>
      <c r="N175" s="7"/>
      <c r="O175" s="7"/>
      <c r="P175" s="7"/>
      <c r="Q175" s="7"/>
      <c r="R175" s="7"/>
      <c r="S175" s="7"/>
      <c r="T175" s="7"/>
      <c r="U175" s="7"/>
      <c r="V175" s="7"/>
      <c r="W175" s="7"/>
      <c r="X175" s="7"/>
      <c r="Y175" s="7"/>
    </row>
    <row r="176" customFormat="false" ht="15.75" hidden="false" customHeight="false" outlineLevel="0" collapsed="false">
      <c r="A176" s="29"/>
      <c r="B176" s="29"/>
      <c r="C176" s="29" t="s">
        <v>407</v>
      </c>
      <c r="D176" s="29"/>
      <c r="E176" s="29"/>
      <c r="F176" s="136" t="n">
        <f aca="false">SUM(F169:F175)</f>
        <v>150</v>
      </c>
      <c r="G176" s="136" t="n">
        <f aca="false">SUM(G169:G175)</f>
        <v>0</v>
      </c>
      <c r="H176" s="136" t="n">
        <f aca="false">SUM(H169:H175)</f>
        <v>0</v>
      </c>
      <c r="I176" s="136" t="n">
        <f aca="false">SUM(I169:I175)</f>
        <v>150</v>
      </c>
      <c r="J176" s="136" t="n">
        <f aca="false">SUM(J169:J175)</f>
        <v>0</v>
      </c>
      <c r="K176" s="136" t="n">
        <f aca="false">SUM(K169:K175)</f>
        <v>0</v>
      </c>
      <c r="L176" s="29"/>
      <c r="M176" s="29"/>
      <c r="N176" s="7"/>
      <c r="O176" s="7"/>
      <c r="P176" s="7"/>
      <c r="Q176" s="7"/>
      <c r="R176" s="7"/>
      <c r="S176" s="7"/>
      <c r="T176" s="7"/>
      <c r="U176" s="7"/>
      <c r="V176" s="7"/>
      <c r="W176" s="7"/>
      <c r="X176" s="7"/>
      <c r="Y176" s="7"/>
    </row>
    <row r="177" customFormat="false" ht="15.75" hidden="false" customHeight="false" outlineLevel="0" collapsed="false">
      <c r="A177" s="29" t="s">
        <v>408</v>
      </c>
      <c r="B177" s="29"/>
      <c r="C177" s="29"/>
      <c r="D177" s="29"/>
      <c r="E177" s="29"/>
      <c r="F177" s="29"/>
      <c r="G177" s="29"/>
      <c r="H177" s="29"/>
      <c r="I177" s="29"/>
      <c r="J177" s="29"/>
      <c r="K177" s="29"/>
      <c r="L177" s="29"/>
      <c r="M177" s="29"/>
      <c r="N177" s="7"/>
      <c r="O177" s="7"/>
      <c r="P177" s="7"/>
      <c r="Q177" s="7"/>
      <c r="R177" s="7"/>
      <c r="S177" s="7"/>
      <c r="T177" s="7"/>
      <c r="U177" s="7"/>
      <c r="V177" s="7"/>
      <c r="W177" s="7"/>
      <c r="X177" s="7"/>
      <c r="Y177" s="7"/>
    </row>
    <row r="178" customFormat="false" ht="15.75" hidden="false" customHeight="false" outlineLevel="0" collapsed="false">
      <c r="A178" s="111" t="s">
        <v>409</v>
      </c>
      <c r="B178" s="111"/>
      <c r="C178" s="111"/>
      <c r="D178" s="111"/>
      <c r="E178" s="111"/>
      <c r="F178" s="111"/>
      <c r="G178" s="111"/>
      <c r="H178" s="111"/>
      <c r="I178" s="111"/>
      <c r="J178" s="111"/>
      <c r="K178" s="111"/>
      <c r="L178" s="111"/>
      <c r="M178" s="111"/>
      <c r="N178" s="7"/>
      <c r="O178" s="7"/>
      <c r="P178" s="7"/>
      <c r="Q178" s="7"/>
      <c r="R178" s="7"/>
      <c r="S178" s="7"/>
      <c r="T178" s="7"/>
      <c r="U178" s="7"/>
      <c r="V178" s="7"/>
      <c r="W178" s="7"/>
      <c r="X178" s="7"/>
      <c r="Y178" s="7"/>
    </row>
    <row r="179" customFormat="false" ht="15.75" hidden="false" customHeight="false" outlineLevel="0" collapsed="false">
      <c r="A179" s="111"/>
      <c r="B179" s="177"/>
      <c r="C179" s="178" t="s">
        <v>410</v>
      </c>
      <c r="D179" s="29"/>
      <c r="E179" s="29"/>
      <c r="F179" s="29"/>
      <c r="G179" s="29"/>
      <c r="H179" s="29"/>
      <c r="I179" s="29"/>
      <c r="J179" s="29"/>
      <c r="K179" s="29"/>
      <c r="L179" s="29"/>
      <c r="M179" s="29"/>
      <c r="N179" s="7"/>
      <c r="O179" s="7"/>
      <c r="P179" s="7"/>
      <c r="Q179" s="7"/>
      <c r="R179" s="7"/>
      <c r="S179" s="7"/>
      <c r="T179" s="7"/>
      <c r="U179" s="7"/>
      <c r="V179" s="7"/>
      <c r="W179" s="7"/>
      <c r="X179" s="7"/>
      <c r="Y179" s="7"/>
    </row>
    <row r="180" customFormat="false" ht="94.5" hidden="false" customHeight="true" outlineLevel="0" collapsed="false">
      <c r="A180" s="179" t="s">
        <v>411</v>
      </c>
      <c r="B180" s="180" t="n">
        <v>1</v>
      </c>
      <c r="C180" s="181" t="s">
        <v>412</v>
      </c>
      <c r="D180" s="182" t="n">
        <v>2019</v>
      </c>
      <c r="E180" s="171" t="s">
        <v>405</v>
      </c>
      <c r="F180" s="183" t="n">
        <f aca="false">G180+H180+I180+J180+K180</f>
        <v>10111.3</v>
      </c>
      <c r="G180" s="183" t="n">
        <v>10111.3</v>
      </c>
      <c r="H180" s="183" t="n">
        <v>0</v>
      </c>
      <c r="I180" s="183" t="n">
        <v>0</v>
      </c>
      <c r="J180" s="183" t="n">
        <v>0</v>
      </c>
      <c r="K180" s="183" t="n">
        <v>0</v>
      </c>
      <c r="L180" s="182" t="s">
        <v>413</v>
      </c>
      <c r="M180" s="182" t="n">
        <v>250</v>
      </c>
      <c r="N180" s="7"/>
      <c r="O180" s="7"/>
      <c r="P180" s="7"/>
      <c r="Q180" s="7"/>
      <c r="R180" s="7"/>
      <c r="S180" s="7"/>
      <c r="T180" s="7"/>
      <c r="U180" s="7"/>
      <c r="V180" s="7"/>
      <c r="W180" s="7"/>
      <c r="X180" s="7"/>
      <c r="Y180" s="7"/>
    </row>
    <row r="181" customFormat="false" ht="74.25" hidden="false" customHeight="true" outlineLevel="0" collapsed="false">
      <c r="A181" s="179"/>
      <c r="B181" s="180" t="n">
        <v>2</v>
      </c>
      <c r="C181" s="181" t="s">
        <v>414</v>
      </c>
      <c r="D181" s="182" t="n">
        <v>2019</v>
      </c>
      <c r="E181" s="114" t="s">
        <v>405</v>
      </c>
      <c r="F181" s="183" t="n">
        <f aca="false">G181+H181+I181+J181+K181</f>
        <v>10729.3</v>
      </c>
      <c r="G181" s="183" t="n">
        <v>10729.3</v>
      </c>
      <c r="H181" s="183" t="n">
        <v>0</v>
      </c>
      <c r="I181" s="183" t="n">
        <v>0</v>
      </c>
      <c r="J181" s="183" t="n">
        <v>0</v>
      </c>
      <c r="K181" s="183" t="n">
        <v>0</v>
      </c>
      <c r="L181" s="182" t="s">
        <v>415</v>
      </c>
      <c r="M181" s="182" t="n">
        <v>575</v>
      </c>
      <c r="N181" s="7"/>
      <c r="O181" s="7"/>
      <c r="P181" s="7"/>
      <c r="Q181" s="7"/>
      <c r="R181" s="7"/>
      <c r="S181" s="7"/>
      <c r="T181" s="7"/>
      <c r="U181" s="7"/>
      <c r="V181" s="7"/>
      <c r="W181" s="7"/>
      <c r="X181" s="7"/>
      <c r="Y181" s="7"/>
    </row>
    <row r="182" customFormat="false" ht="109.5" hidden="false" customHeight="true" outlineLevel="0" collapsed="false">
      <c r="A182" s="184"/>
      <c r="B182" s="185" t="n">
        <v>3</v>
      </c>
      <c r="C182" s="186" t="s">
        <v>416</v>
      </c>
      <c r="D182" s="187" t="n">
        <v>2019</v>
      </c>
      <c r="E182" s="175" t="s">
        <v>405</v>
      </c>
      <c r="F182" s="188" t="n">
        <f aca="false">G182+H182+I182+J182+K182</f>
        <v>3089.7</v>
      </c>
      <c r="G182" s="188" t="n">
        <v>3089.7</v>
      </c>
      <c r="H182" s="188" t="n">
        <v>0</v>
      </c>
      <c r="I182" s="188" t="n">
        <v>0</v>
      </c>
      <c r="J182" s="188" t="n">
        <v>0</v>
      </c>
      <c r="K182" s="188" t="n">
        <v>0</v>
      </c>
      <c r="L182" s="187" t="s">
        <v>417</v>
      </c>
      <c r="M182" s="187" t="n">
        <v>125</v>
      </c>
      <c r="N182" s="7"/>
      <c r="O182" s="7"/>
      <c r="P182" s="7"/>
      <c r="Q182" s="7"/>
      <c r="R182" s="7"/>
      <c r="S182" s="7"/>
      <c r="T182" s="7"/>
      <c r="U182" s="7"/>
      <c r="V182" s="7"/>
      <c r="W182" s="7"/>
      <c r="X182" s="7"/>
      <c r="Y182" s="7"/>
    </row>
    <row r="183" customFormat="false" ht="78.75" hidden="false" customHeight="false" outlineLevel="0" collapsed="false">
      <c r="A183" s="189"/>
      <c r="B183" s="180" t="n">
        <v>4</v>
      </c>
      <c r="C183" s="181" t="s">
        <v>418</v>
      </c>
      <c r="D183" s="182" t="n">
        <v>2019</v>
      </c>
      <c r="E183" s="114" t="s">
        <v>405</v>
      </c>
      <c r="F183" s="183" t="n">
        <f aca="false">G183+H183+I183+J183+K183</f>
        <v>630</v>
      </c>
      <c r="G183" s="183" t="n">
        <v>630</v>
      </c>
      <c r="H183" s="183" t="n">
        <v>0</v>
      </c>
      <c r="I183" s="183" t="n">
        <v>0</v>
      </c>
      <c r="J183" s="183" t="n">
        <v>0</v>
      </c>
      <c r="K183" s="183" t="n">
        <v>0</v>
      </c>
      <c r="L183" s="182" t="s">
        <v>419</v>
      </c>
      <c r="M183" s="182" t="n">
        <v>50</v>
      </c>
      <c r="N183" s="7"/>
      <c r="O183" s="7"/>
      <c r="P183" s="7"/>
      <c r="Q183" s="7"/>
      <c r="R183" s="7"/>
      <c r="S183" s="7"/>
      <c r="T183" s="7"/>
      <c r="U183" s="7"/>
      <c r="V183" s="7"/>
      <c r="W183" s="7"/>
      <c r="X183" s="7"/>
      <c r="Y183" s="7"/>
    </row>
    <row r="184" customFormat="false" ht="110.25" hidden="false" customHeight="false" outlineLevel="0" collapsed="false">
      <c r="A184" s="184"/>
      <c r="B184" s="180" t="n">
        <v>5</v>
      </c>
      <c r="C184" s="181" t="s">
        <v>420</v>
      </c>
      <c r="D184" s="182" t="n">
        <v>2019</v>
      </c>
      <c r="E184" s="114" t="s">
        <v>405</v>
      </c>
      <c r="F184" s="183" t="n">
        <f aca="false">G184+H184+I184+J184+K184</f>
        <v>44453.9</v>
      </c>
      <c r="G184" s="183" t="n">
        <v>44453.9</v>
      </c>
      <c r="H184" s="183" t="n">
        <v>0</v>
      </c>
      <c r="I184" s="183" t="n">
        <v>0</v>
      </c>
      <c r="J184" s="183" t="n">
        <v>0</v>
      </c>
      <c r="K184" s="183" t="n">
        <v>0</v>
      </c>
      <c r="L184" s="182" t="s">
        <v>421</v>
      </c>
      <c r="M184" s="182" t="n">
        <v>1725</v>
      </c>
      <c r="N184" s="7"/>
      <c r="O184" s="7"/>
      <c r="P184" s="7"/>
      <c r="Q184" s="7"/>
      <c r="R184" s="7"/>
      <c r="S184" s="7"/>
      <c r="T184" s="7"/>
      <c r="U184" s="7"/>
      <c r="V184" s="7"/>
      <c r="W184" s="7"/>
      <c r="X184" s="7"/>
      <c r="Y184" s="7"/>
    </row>
    <row r="185" customFormat="false" ht="82.5" hidden="false" customHeight="true" outlineLevel="0" collapsed="false">
      <c r="A185" s="184"/>
      <c r="B185" s="190" t="n">
        <v>6</v>
      </c>
      <c r="C185" s="191" t="s">
        <v>422</v>
      </c>
      <c r="D185" s="192" t="n">
        <v>2019</v>
      </c>
      <c r="E185" s="175" t="s">
        <v>405</v>
      </c>
      <c r="F185" s="193" t="n">
        <f aca="false">G185+H185+I185+J185+K185</f>
        <v>90</v>
      </c>
      <c r="G185" s="193" t="n">
        <v>0</v>
      </c>
      <c r="H185" s="193" t="n">
        <v>0</v>
      </c>
      <c r="I185" s="193" t="n">
        <v>90</v>
      </c>
      <c r="J185" s="193" t="n">
        <v>0</v>
      </c>
      <c r="K185" s="193" t="n">
        <v>0</v>
      </c>
      <c r="L185" s="192" t="s">
        <v>423</v>
      </c>
      <c r="M185" s="192" t="n">
        <v>30</v>
      </c>
      <c r="N185" s="7"/>
      <c r="O185" s="7"/>
      <c r="P185" s="7"/>
      <c r="Q185" s="7"/>
      <c r="R185" s="7"/>
      <c r="S185" s="7"/>
      <c r="T185" s="7"/>
      <c r="U185" s="7"/>
      <c r="V185" s="7"/>
      <c r="W185" s="7"/>
      <c r="X185" s="7"/>
      <c r="Y185" s="7"/>
    </row>
    <row r="186" customFormat="false" ht="78.75" hidden="false" customHeight="true" outlineLevel="0" collapsed="false">
      <c r="A186" s="189"/>
      <c r="B186" s="180" t="n">
        <v>7</v>
      </c>
      <c r="C186" s="181" t="s">
        <v>424</v>
      </c>
      <c r="D186" s="182" t="n">
        <v>2019</v>
      </c>
      <c r="E186" s="171" t="s">
        <v>405</v>
      </c>
      <c r="F186" s="183" t="n">
        <f aca="false">G186+H186+I186+J186+K186</f>
        <v>6200</v>
      </c>
      <c r="G186" s="183" t="n">
        <v>6200</v>
      </c>
      <c r="H186" s="183" t="n">
        <v>0</v>
      </c>
      <c r="I186" s="183" t="n">
        <v>0</v>
      </c>
      <c r="J186" s="183" t="n">
        <v>0</v>
      </c>
      <c r="K186" s="183" t="n">
        <v>0</v>
      </c>
      <c r="L186" s="182" t="s">
        <v>425</v>
      </c>
      <c r="M186" s="182" t="n">
        <v>360</v>
      </c>
      <c r="N186" s="7"/>
      <c r="O186" s="7"/>
      <c r="P186" s="7"/>
      <c r="Q186" s="7"/>
      <c r="R186" s="7"/>
      <c r="S186" s="7"/>
      <c r="T186" s="7"/>
      <c r="U186" s="7"/>
      <c r="V186" s="7"/>
      <c r="W186" s="7"/>
      <c r="X186" s="7"/>
      <c r="Y186" s="7"/>
    </row>
    <row r="187" customFormat="false" ht="150" hidden="false" customHeight="true" outlineLevel="0" collapsed="false">
      <c r="A187" s="194"/>
      <c r="B187" s="180" t="n">
        <v>8</v>
      </c>
      <c r="C187" s="181" t="s">
        <v>426</v>
      </c>
      <c r="D187" s="182" t="n">
        <v>2019</v>
      </c>
      <c r="E187" s="171" t="s">
        <v>405</v>
      </c>
      <c r="F187" s="183" t="n">
        <f aca="false">G187+H187+I187+J187+K187</f>
        <v>690</v>
      </c>
      <c r="G187" s="183" t="n">
        <v>0</v>
      </c>
      <c r="H187" s="183" t="n">
        <v>690</v>
      </c>
      <c r="I187" s="183" t="n">
        <v>0</v>
      </c>
      <c r="J187" s="183" t="n">
        <v>0</v>
      </c>
      <c r="K187" s="183" t="n">
        <v>0</v>
      </c>
      <c r="L187" s="182" t="s">
        <v>427</v>
      </c>
      <c r="M187" s="182" t="n">
        <v>187</v>
      </c>
      <c r="N187" s="7"/>
      <c r="O187" s="7"/>
      <c r="P187" s="7"/>
      <c r="Q187" s="7"/>
      <c r="R187" s="7"/>
      <c r="S187" s="7"/>
      <c r="T187" s="7"/>
      <c r="U187" s="7"/>
      <c r="V187" s="7"/>
      <c r="W187" s="7"/>
      <c r="X187" s="7"/>
      <c r="Y187" s="7"/>
    </row>
    <row r="188" customFormat="false" ht="63" hidden="false" customHeight="false" outlineLevel="0" collapsed="false">
      <c r="A188" s="189"/>
      <c r="B188" s="195" t="n">
        <v>9</v>
      </c>
      <c r="C188" s="196" t="s">
        <v>428</v>
      </c>
      <c r="D188" s="197" t="n">
        <v>2019</v>
      </c>
      <c r="E188" s="171" t="s">
        <v>405</v>
      </c>
      <c r="F188" s="198" t="n">
        <f aca="false">G188+H188+I188+J188+K188</f>
        <v>303942</v>
      </c>
      <c r="G188" s="198" t="n">
        <v>303942</v>
      </c>
      <c r="H188" s="198" t="n">
        <v>0</v>
      </c>
      <c r="I188" s="198" t="n">
        <v>0</v>
      </c>
      <c r="J188" s="198" t="n">
        <v>0</v>
      </c>
      <c r="K188" s="198" t="n">
        <v>0</v>
      </c>
      <c r="L188" s="197" t="s">
        <v>429</v>
      </c>
      <c r="M188" s="197" t="n">
        <v>24.9</v>
      </c>
      <c r="N188" s="7"/>
      <c r="O188" s="7"/>
      <c r="P188" s="7"/>
      <c r="Q188" s="7"/>
      <c r="R188" s="7"/>
      <c r="S188" s="7"/>
      <c r="T188" s="7"/>
      <c r="U188" s="7"/>
      <c r="V188" s="7"/>
      <c r="W188" s="7"/>
      <c r="X188" s="7"/>
      <c r="Y188" s="7"/>
    </row>
    <row r="189" customFormat="false" ht="78.75" hidden="false" customHeight="false" outlineLevel="0" collapsed="false">
      <c r="A189" s="189"/>
      <c r="B189" s="180" t="n">
        <v>10</v>
      </c>
      <c r="C189" s="181" t="s">
        <v>430</v>
      </c>
      <c r="D189" s="182" t="n">
        <v>2019</v>
      </c>
      <c r="E189" s="114" t="s">
        <v>405</v>
      </c>
      <c r="F189" s="183" t="n">
        <f aca="false">G189+H189+I189+J189+K189</f>
        <v>170.1</v>
      </c>
      <c r="G189" s="183" t="n">
        <v>0</v>
      </c>
      <c r="H189" s="183" t="n">
        <v>170.1</v>
      </c>
      <c r="I189" s="183" t="n">
        <v>0</v>
      </c>
      <c r="J189" s="183" t="n">
        <v>0</v>
      </c>
      <c r="K189" s="183" t="n">
        <v>0</v>
      </c>
      <c r="L189" s="182" t="s">
        <v>431</v>
      </c>
      <c r="M189" s="182" t="n">
        <v>70</v>
      </c>
      <c r="N189" s="7"/>
      <c r="O189" s="7"/>
      <c r="P189" s="7"/>
      <c r="Q189" s="7"/>
      <c r="R189" s="7"/>
      <c r="S189" s="7"/>
      <c r="T189" s="7"/>
      <c r="U189" s="7"/>
      <c r="V189" s="7"/>
      <c r="W189" s="7"/>
      <c r="X189" s="7"/>
      <c r="Y189" s="7"/>
    </row>
    <row r="190" customFormat="false" ht="78" hidden="false" customHeight="true" outlineLevel="0" collapsed="false">
      <c r="A190" s="189"/>
      <c r="B190" s="190" t="n">
        <v>11</v>
      </c>
      <c r="C190" s="191" t="s">
        <v>432</v>
      </c>
      <c r="D190" s="192" t="n">
        <v>2019</v>
      </c>
      <c r="E190" s="175" t="s">
        <v>405</v>
      </c>
      <c r="F190" s="193" t="n">
        <f aca="false">G190+H190+I190+J190+K190</f>
        <v>0.2</v>
      </c>
      <c r="G190" s="193" t="n">
        <v>0</v>
      </c>
      <c r="H190" s="193" t="n">
        <v>0.2</v>
      </c>
      <c r="I190" s="193" t="n">
        <v>0</v>
      </c>
      <c r="J190" s="193" t="n">
        <v>0</v>
      </c>
      <c r="K190" s="193" t="n">
        <v>0</v>
      </c>
      <c r="L190" s="192" t="s">
        <v>433</v>
      </c>
      <c r="M190" s="192" t="n">
        <v>2</v>
      </c>
      <c r="N190" s="7"/>
      <c r="O190" s="7"/>
      <c r="P190" s="7"/>
      <c r="Q190" s="7"/>
      <c r="R190" s="7"/>
      <c r="S190" s="7"/>
      <c r="T190" s="7"/>
      <c r="U190" s="7"/>
      <c r="V190" s="7"/>
      <c r="W190" s="7"/>
      <c r="X190" s="7"/>
      <c r="Y190" s="7"/>
    </row>
    <row r="191" customFormat="false" ht="47.25" hidden="false" customHeight="false" outlineLevel="0" collapsed="false">
      <c r="A191" s="189"/>
      <c r="B191" s="185" t="n">
        <v>12</v>
      </c>
      <c r="C191" s="186" t="s">
        <v>434</v>
      </c>
      <c r="D191" s="187" t="n">
        <v>2019</v>
      </c>
      <c r="E191" s="171" t="s">
        <v>405</v>
      </c>
      <c r="F191" s="198" t="n">
        <f aca="false">G191+H191+I191+J191+K191</f>
        <v>287.8</v>
      </c>
      <c r="G191" s="188" t="n">
        <v>287.8</v>
      </c>
      <c r="H191" s="188" t="n">
        <v>0</v>
      </c>
      <c r="I191" s="198" t="n">
        <v>0</v>
      </c>
      <c r="J191" s="198" t="n">
        <v>0</v>
      </c>
      <c r="K191" s="198" t="n">
        <v>0</v>
      </c>
      <c r="L191" s="187" t="s">
        <v>435</v>
      </c>
      <c r="M191" s="187" t="n">
        <v>97</v>
      </c>
      <c r="N191" s="7"/>
      <c r="O191" s="7"/>
      <c r="P191" s="7"/>
      <c r="Q191" s="7"/>
      <c r="R191" s="7"/>
      <c r="S191" s="7"/>
      <c r="T191" s="7"/>
      <c r="U191" s="7"/>
      <c r="V191" s="7"/>
      <c r="W191" s="7"/>
      <c r="X191" s="7"/>
      <c r="Y191" s="7"/>
    </row>
    <row r="192" customFormat="false" ht="63" hidden="false" customHeight="false" outlineLevel="0" collapsed="false">
      <c r="A192" s="199"/>
      <c r="B192" s="180" t="n">
        <v>13</v>
      </c>
      <c r="C192" s="181" t="s">
        <v>436</v>
      </c>
      <c r="D192" s="182" t="n">
        <v>2019</v>
      </c>
      <c r="E192" s="182" t="s">
        <v>437</v>
      </c>
      <c r="F192" s="183" t="n">
        <f aca="false">G192+H192+I192+J192+K192</f>
        <v>44</v>
      </c>
      <c r="G192" s="183" t="n">
        <v>0</v>
      </c>
      <c r="H192" s="183" t="n">
        <v>0</v>
      </c>
      <c r="I192" s="183" t="n">
        <v>44</v>
      </c>
      <c r="J192" s="183" t="n">
        <v>0</v>
      </c>
      <c r="K192" s="183" t="n">
        <v>0</v>
      </c>
      <c r="L192" s="182" t="s">
        <v>438</v>
      </c>
      <c r="M192" s="182" t="n">
        <v>5</v>
      </c>
      <c r="N192" s="7"/>
      <c r="O192" s="7"/>
      <c r="P192" s="7"/>
      <c r="Q192" s="7"/>
      <c r="R192" s="7"/>
      <c r="S192" s="7"/>
      <c r="T192" s="7"/>
      <c r="U192" s="7"/>
      <c r="V192" s="7"/>
      <c r="W192" s="7"/>
      <c r="X192" s="7"/>
      <c r="Y192" s="7"/>
    </row>
    <row r="193" customFormat="false" ht="78.75" hidden="false" customHeight="false" outlineLevel="0" collapsed="false">
      <c r="A193" s="189"/>
      <c r="B193" s="195" t="n">
        <v>14</v>
      </c>
      <c r="C193" s="181" t="s">
        <v>439</v>
      </c>
      <c r="D193" s="182" t="n">
        <v>2019</v>
      </c>
      <c r="E193" s="171" t="s">
        <v>405</v>
      </c>
      <c r="F193" s="183" t="n">
        <f aca="false">G193+H193+I193+J193+K193</f>
        <v>120.8</v>
      </c>
      <c r="G193" s="183" t="n">
        <v>0</v>
      </c>
      <c r="H193" s="183" t="n">
        <v>0</v>
      </c>
      <c r="I193" s="183" t="n">
        <v>120.8</v>
      </c>
      <c r="J193" s="183" t="n">
        <v>0</v>
      </c>
      <c r="K193" s="183" t="n">
        <v>0</v>
      </c>
      <c r="L193" s="182" t="s">
        <v>440</v>
      </c>
      <c r="M193" s="182" t="n">
        <v>16</v>
      </c>
      <c r="N193" s="7"/>
      <c r="O193" s="7"/>
      <c r="P193" s="7"/>
      <c r="Q193" s="7"/>
      <c r="R193" s="7"/>
      <c r="S193" s="7"/>
      <c r="T193" s="7"/>
      <c r="U193" s="7"/>
      <c r="V193" s="7"/>
      <c r="W193" s="7"/>
      <c r="X193" s="7"/>
      <c r="Y193" s="7"/>
    </row>
    <row r="194" customFormat="false" ht="47.25" hidden="false" customHeight="false" outlineLevel="0" collapsed="false">
      <c r="A194" s="189"/>
      <c r="B194" s="180" t="n">
        <v>15</v>
      </c>
      <c r="C194" s="116" t="s">
        <v>441</v>
      </c>
      <c r="D194" s="182" t="n">
        <v>2019</v>
      </c>
      <c r="E194" s="171" t="s">
        <v>405</v>
      </c>
      <c r="F194" s="183" t="n">
        <f aca="false">G194+H194+I194+J194+K194</f>
        <v>500</v>
      </c>
      <c r="G194" s="183" t="n">
        <v>0</v>
      </c>
      <c r="H194" s="183" t="n">
        <v>0</v>
      </c>
      <c r="I194" s="183" t="n">
        <v>500</v>
      </c>
      <c r="J194" s="183" t="n">
        <v>0</v>
      </c>
      <c r="K194" s="183" t="n">
        <v>0</v>
      </c>
      <c r="L194" s="182" t="s">
        <v>442</v>
      </c>
      <c r="M194" s="182" t="n">
        <v>587</v>
      </c>
      <c r="N194" s="7"/>
      <c r="O194" s="7"/>
      <c r="P194" s="7"/>
      <c r="Q194" s="7"/>
      <c r="R194" s="7"/>
      <c r="S194" s="7"/>
      <c r="T194" s="7"/>
      <c r="U194" s="7"/>
      <c r="V194" s="7"/>
      <c r="W194" s="7"/>
      <c r="X194" s="7"/>
      <c r="Y194" s="7"/>
    </row>
    <row r="195" customFormat="false" ht="63" hidden="false" customHeight="false" outlineLevel="0" collapsed="false">
      <c r="A195" s="200"/>
      <c r="B195" s="195" t="n">
        <v>16</v>
      </c>
      <c r="C195" s="201" t="s">
        <v>443</v>
      </c>
      <c r="D195" s="202" t="n">
        <v>2019</v>
      </c>
      <c r="E195" s="171" t="s">
        <v>405</v>
      </c>
      <c r="F195" s="183" t="n">
        <f aca="false">G195+H195+I195+J195+K195</f>
        <v>2108</v>
      </c>
      <c r="G195" s="183" t="n">
        <v>2108</v>
      </c>
      <c r="H195" s="183" t="n">
        <v>0</v>
      </c>
      <c r="I195" s="183" t="n">
        <v>0</v>
      </c>
      <c r="J195" s="183" t="n">
        <v>0</v>
      </c>
      <c r="K195" s="183" t="n">
        <v>0</v>
      </c>
      <c r="L195" s="202" t="s">
        <v>444</v>
      </c>
      <c r="M195" s="202" t="n">
        <v>450</v>
      </c>
      <c r="N195" s="7"/>
      <c r="O195" s="7"/>
      <c r="P195" s="7"/>
      <c r="Q195" s="7"/>
      <c r="R195" s="7"/>
      <c r="S195" s="7"/>
      <c r="T195" s="7"/>
      <c r="U195" s="7"/>
      <c r="V195" s="7"/>
      <c r="W195" s="7"/>
      <c r="X195" s="7"/>
      <c r="Y195" s="7"/>
    </row>
    <row r="196" customFormat="false" ht="63" hidden="false" customHeight="false" outlineLevel="0" collapsed="false">
      <c r="A196" s="200"/>
      <c r="B196" s="195" t="n">
        <v>17</v>
      </c>
      <c r="C196" s="203" t="s">
        <v>445</v>
      </c>
      <c r="D196" s="204" t="n">
        <v>2019</v>
      </c>
      <c r="E196" s="171" t="s">
        <v>405</v>
      </c>
      <c r="F196" s="198" t="n">
        <f aca="false">G196+H196+I196+J196+K196</f>
        <v>188.3</v>
      </c>
      <c r="G196" s="198" t="n">
        <v>0</v>
      </c>
      <c r="H196" s="198" t="n">
        <v>188.3</v>
      </c>
      <c r="I196" s="205" t="n">
        <v>0</v>
      </c>
      <c r="J196" s="205" t="n">
        <v>0</v>
      </c>
      <c r="K196" s="205" t="n">
        <v>0</v>
      </c>
      <c r="L196" s="204" t="s">
        <v>446</v>
      </c>
      <c r="M196" s="204" t="n">
        <v>415</v>
      </c>
      <c r="N196" s="7"/>
      <c r="O196" s="7"/>
      <c r="P196" s="7"/>
      <c r="Q196" s="7"/>
      <c r="R196" s="7"/>
      <c r="S196" s="7"/>
      <c r="T196" s="7"/>
      <c r="U196" s="7"/>
      <c r="V196" s="7"/>
      <c r="W196" s="7"/>
      <c r="X196" s="7"/>
      <c r="Y196" s="7"/>
    </row>
    <row r="197" customFormat="false" ht="47.25" hidden="false" customHeight="false" outlineLevel="0" collapsed="false">
      <c r="A197" s="200"/>
      <c r="B197" s="180" t="n">
        <v>18</v>
      </c>
      <c r="C197" s="201" t="s">
        <v>447</v>
      </c>
      <c r="D197" s="202" t="n">
        <v>2019</v>
      </c>
      <c r="E197" s="114" t="s">
        <v>405</v>
      </c>
      <c r="F197" s="183" t="n">
        <f aca="false">G197+H197+I197+J197+K197</f>
        <v>97.1</v>
      </c>
      <c r="G197" s="183" t="n">
        <v>0</v>
      </c>
      <c r="H197" s="183" t="n">
        <v>97.1</v>
      </c>
      <c r="I197" s="206" t="n">
        <v>0</v>
      </c>
      <c r="J197" s="206" t="n">
        <v>0</v>
      </c>
      <c r="K197" s="206" t="n">
        <v>0</v>
      </c>
      <c r="L197" s="202" t="s">
        <v>448</v>
      </c>
      <c r="M197" s="202" t="n">
        <v>45</v>
      </c>
      <c r="N197" s="7"/>
      <c r="O197" s="7"/>
      <c r="P197" s="7"/>
      <c r="Q197" s="7"/>
      <c r="R197" s="7"/>
      <c r="S197" s="7"/>
      <c r="T197" s="7"/>
      <c r="U197" s="7"/>
      <c r="V197" s="7"/>
      <c r="W197" s="7"/>
      <c r="X197" s="7"/>
      <c r="Y197" s="7"/>
    </row>
    <row r="198" customFormat="false" ht="92.25" hidden="false" customHeight="true" outlineLevel="0" collapsed="false">
      <c r="A198" s="207"/>
      <c r="B198" s="180" t="n">
        <v>19</v>
      </c>
      <c r="C198" s="201" t="s">
        <v>449</v>
      </c>
      <c r="D198" s="202" t="n">
        <v>2019</v>
      </c>
      <c r="E198" s="114" t="s">
        <v>405</v>
      </c>
      <c r="F198" s="183" t="n">
        <f aca="false">G198+H198+I198+J198+K198</f>
        <v>23.4</v>
      </c>
      <c r="G198" s="183" t="n">
        <v>0</v>
      </c>
      <c r="H198" s="183" t="n">
        <v>23.4</v>
      </c>
      <c r="I198" s="206" t="n">
        <v>0</v>
      </c>
      <c r="J198" s="206" t="n">
        <v>0</v>
      </c>
      <c r="K198" s="206" t="n">
        <v>0</v>
      </c>
      <c r="L198" s="202" t="s">
        <v>450</v>
      </c>
      <c r="M198" s="202" t="n">
        <v>75</v>
      </c>
      <c r="N198" s="7"/>
      <c r="O198" s="7"/>
      <c r="P198" s="7"/>
      <c r="Q198" s="7"/>
      <c r="R198" s="7"/>
      <c r="S198" s="7"/>
      <c r="T198" s="7"/>
      <c r="U198" s="7"/>
      <c r="V198" s="7"/>
      <c r="W198" s="7"/>
      <c r="X198" s="7"/>
      <c r="Y198" s="7"/>
    </row>
    <row r="199" customFormat="false" ht="96" hidden="false" customHeight="true" outlineLevel="0" collapsed="false">
      <c r="A199" s="200"/>
      <c r="B199" s="190" t="n">
        <v>20</v>
      </c>
      <c r="C199" s="208" t="s">
        <v>451</v>
      </c>
      <c r="D199" s="209" t="n">
        <v>2019</v>
      </c>
      <c r="E199" s="175" t="s">
        <v>405</v>
      </c>
      <c r="F199" s="193" t="n">
        <f aca="false">G199+H199+I199+J199+K199</f>
        <v>180</v>
      </c>
      <c r="G199" s="188" t="n">
        <v>0</v>
      </c>
      <c r="H199" s="193" t="n">
        <v>0</v>
      </c>
      <c r="I199" s="210" t="n">
        <v>180</v>
      </c>
      <c r="J199" s="210" t="n">
        <v>0</v>
      </c>
      <c r="K199" s="210" t="n">
        <v>0</v>
      </c>
      <c r="L199" s="209" t="s">
        <v>452</v>
      </c>
      <c r="M199" s="209" t="n">
        <v>10</v>
      </c>
      <c r="N199" s="7"/>
      <c r="O199" s="7"/>
      <c r="P199" s="7"/>
      <c r="Q199" s="7"/>
      <c r="R199" s="7"/>
      <c r="S199" s="7"/>
      <c r="T199" s="7"/>
      <c r="U199" s="7"/>
      <c r="V199" s="7"/>
      <c r="W199" s="7"/>
      <c r="X199" s="7"/>
      <c r="Y199" s="7"/>
    </row>
    <row r="200" customFormat="false" ht="94.5" hidden="false" customHeight="false" outlineLevel="0" collapsed="false">
      <c r="A200" s="200"/>
      <c r="B200" s="180" t="n">
        <v>21</v>
      </c>
      <c r="C200" s="201" t="s">
        <v>453</v>
      </c>
      <c r="D200" s="202" t="n">
        <v>2019</v>
      </c>
      <c r="E200" s="171" t="s">
        <v>405</v>
      </c>
      <c r="F200" s="183" t="n">
        <f aca="false">G200+H200+I200+J200+K200</f>
        <v>219.8</v>
      </c>
      <c r="G200" s="183" t="n">
        <v>219.8</v>
      </c>
      <c r="H200" s="183" t="n">
        <v>0</v>
      </c>
      <c r="I200" s="183" t="n">
        <v>0</v>
      </c>
      <c r="J200" s="183" t="n">
        <v>0</v>
      </c>
      <c r="K200" s="183" t="n">
        <v>0</v>
      </c>
      <c r="L200" s="202" t="s">
        <v>454</v>
      </c>
      <c r="M200" s="202" t="n">
        <v>30</v>
      </c>
      <c r="N200" s="7"/>
      <c r="O200" s="7"/>
      <c r="P200" s="7"/>
      <c r="Q200" s="7"/>
      <c r="R200" s="7"/>
      <c r="S200" s="7"/>
      <c r="T200" s="7"/>
      <c r="U200" s="7"/>
      <c r="V200" s="7"/>
      <c r="W200" s="7"/>
      <c r="X200" s="7"/>
      <c r="Y200" s="7"/>
    </row>
    <row r="201" customFormat="false" ht="135" hidden="false" customHeight="true" outlineLevel="0" collapsed="false">
      <c r="A201" s="200"/>
      <c r="B201" s="180" t="n">
        <v>22</v>
      </c>
      <c r="C201" s="201" t="s">
        <v>455</v>
      </c>
      <c r="D201" s="202" t="n">
        <v>2019</v>
      </c>
      <c r="E201" s="171" t="s">
        <v>405</v>
      </c>
      <c r="F201" s="183" t="n">
        <f aca="false">G201+H201+I201+J201+K201</f>
        <v>1.6</v>
      </c>
      <c r="G201" s="183" t="n">
        <v>1.6</v>
      </c>
      <c r="H201" s="183" t="n">
        <v>0</v>
      </c>
      <c r="I201" s="183" t="n">
        <v>0</v>
      </c>
      <c r="J201" s="183" t="n">
        <v>0</v>
      </c>
      <c r="K201" s="183" t="n">
        <v>0</v>
      </c>
      <c r="L201" s="202" t="s">
        <v>456</v>
      </c>
      <c r="M201" s="202" t="n">
        <v>3</v>
      </c>
      <c r="N201" s="7"/>
      <c r="O201" s="7"/>
      <c r="P201" s="7"/>
      <c r="Q201" s="7"/>
      <c r="R201" s="7"/>
      <c r="S201" s="7"/>
      <c r="T201" s="7"/>
      <c r="U201" s="7"/>
      <c r="V201" s="7"/>
      <c r="W201" s="7"/>
      <c r="X201" s="7"/>
      <c r="Y201" s="7"/>
    </row>
    <row r="202" customFormat="false" ht="47.25" hidden="false" customHeight="false" outlineLevel="0" collapsed="false">
      <c r="A202" s="211"/>
      <c r="B202" s="180" t="n">
        <v>23</v>
      </c>
      <c r="C202" s="201" t="s">
        <v>457</v>
      </c>
      <c r="D202" s="202" t="n">
        <v>2019</v>
      </c>
      <c r="E202" s="114" t="s">
        <v>405</v>
      </c>
      <c r="F202" s="183" t="n">
        <f aca="false">G202+H202+I202+J202+K202</f>
        <v>197.9</v>
      </c>
      <c r="G202" s="183" t="n">
        <v>0</v>
      </c>
      <c r="H202" s="183" t="n">
        <v>0</v>
      </c>
      <c r="I202" s="206" t="n">
        <v>197.9</v>
      </c>
      <c r="J202" s="206" t="n">
        <v>0</v>
      </c>
      <c r="K202" s="206" t="n">
        <v>0</v>
      </c>
      <c r="L202" s="202" t="s">
        <v>458</v>
      </c>
      <c r="M202" s="202" t="n">
        <v>950</v>
      </c>
      <c r="N202" s="7"/>
      <c r="O202" s="7"/>
      <c r="P202" s="7"/>
      <c r="Q202" s="7"/>
      <c r="R202" s="7"/>
      <c r="S202" s="7"/>
      <c r="T202" s="7"/>
      <c r="U202" s="7"/>
      <c r="V202" s="7"/>
      <c r="W202" s="7"/>
      <c r="X202" s="7"/>
      <c r="Y202" s="7"/>
    </row>
    <row r="203" customFormat="false" ht="133.5" hidden="false" customHeight="true" outlineLevel="0" collapsed="false">
      <c r="A203" s="200"/>
      <c r="B203" s="185" t="n">
        <v>24</v>
      </c>
      <c r="C203" s="212" t="s">
        <v>459</v>
      </c>
      <c r="D203" s="213" t="n">
        <v>2019</v>
      </c>
      <c r="E203" s="175" t="s">
        <v>405</v>
      </c>
      <c r="F203" s="188" t="n">
        <f aca="false">G203+H203+I203+J203+K203</f>
        <v>307.5</v>
      </c>
      <c r="G203" s="188" t="n">
        <v>307.5</v>
      </c>
      <c r="H203" s="188" t="n">
        <v>0</v>
      </c>
      <c r="I203" s="214" t="n">
        <v>0</v>
      </c>
      <c r="J203" s="214" t="n">
        <v>0</v>
      </c>
      <c r="K203" s="214" t="n">
        <v>0</v>
      </c>
      <c r="L203" s="213" t="s">
        <v>460</v>
      </c>
      <c r="M203" s="213" t="n">
        <v>47</v>
      </c>
      <c r="N203" s="7"/>
      <c r="O203" s="7"/>
      <c r="P203" s="7"/>
      <c r="Q203" s="7"/>
      <c r="R203" s="7"/>
      <c r="S203" s="7"/>
      <c r="T203" s="7"/>
      <c r="U203" s="7"/>
      <c r="V203" s="7"/>
      <c r="W203" s="7"/>
      <c r="X203" s="7"/>
      <c r="Y203" s="7"/>
    </row>
    <row r="204" customFormat="false" ht="110.25" hidden="false" customHeight="false" outlineLevel="0" collapsed="false">
      <c r="A204" s="200"/>
      <c r="B204" s="180" t="n">
        <v>25</v>
      </c>
      <c r="C204" s="201" t="s">
        <v>461</v>
      </c>
      <c r="D204" s="202" t="n">
        <v>2019</v>
      </c>
      <c r="E204" s="114" t="s">
        <v>405</v>
      </c>
      <c r="F204" s="183" t="n">
        <f aca="false">G204+H204+I204+J204+K204</f>
        <v>397.2</v>
      </c>
      <c r="G204" s="183" t="n">
        <v>0</v>
      </c>
      <c r="H204" s="183" t="n">
        <v>0</v>
      </c>
      <c r="I204" s="206" t="n">
        <v>397.2</v>
      </c>
      <c r="J204" s="206" t="n">
        <v>0</v>
      </c>
      <c r="K204" s="206" t="n">
        <v>0</v>
      </c>
      <c r="L204" s="202" t="s">
        <v>462</v>
      </c>
      <c r="M204" s="202" t="n">
        <v>12</v>
      </c>
      <c r="N204" s="7"/>
      <c r="O204" s="7"/>
      <c r="P204" s="7"/>
      <c r="Q204" s="7"/>
      <c r="R204" s="7"/>
      <c r="S204" s="7"/>
      <c r="T204" s="7"/>
      <c r="U204" s="7"/>
      <c r="V204" s="7"/>
      <c r="W204" s="7"/>
      <c r="X204" s="7"/>
      <c r="Y204" s="7"/>
    </row>
    <row r="205" customFormat="false" ht="94.5" hidden="false" customHeight="false" outlineLevel="0" collapsed="false">
      <c r="A205" s="200"/>
      <c r="B205" s="190" t="n">
        <v>26</v>
      </c>
      <c r="C205" s="208" t="s">
        <v>463</v>
      </c>
      <c r="D205" s="209" t="n">
        <v>2019</v>
      </c>
      <c r="E205" s="175" t="s">
        <v>405</v>
      </c>
      <c r="F205" s="193" t="n">
        <f aca="false">G205+H205+I205+J205+K205</f>
        <v>2000</v>
      </c>
      <c r="G205" s="193" t="n">
        <v>0</v>
      </c>
      <c r="H205" s="193" t="n">
        <v>0</v>
      </c>
      <c r="I205" s="210" t="n">
        <v>2000</v>
      </c>
      <c r="J205" s="210" t="n">
        <v>0</v>
      </c>
      <c r="K205" s="210" t="n">
        <v>0</v>
      </c>
      <c r="L205" s="209" t="s">
        <v>464</v>
      </c>
      <c r="M205" s="209" t="n">
        <v>29325</v>
      </c>
      <c r="N205" s="7"/>
      <c r="O205" s="7"/>
      <c r="P205" s="7"/>
      <c r="Q205" s="7"/>
      <c r="R205" s="7"/>
      <c r="S205" s="7"/>
      <c r="T205" s="7"/>
      <c r="U205" s="7"/>
      <c r="V205" s="7"/>
      <c r="W205" s="7"/>
      <c r="X205" s="7"/>
      <c r="Y205" s="7"/>
    </row>
    <row r="206" customFormat="false" ht="99" hidden="false" customHeight="true" outlineLevel="0" collapsed="false">
      <c r="A206" s="200"/>
      <c r="B206" s="180" t="n">
        <v>27</v>
      </c>
      <c r="C206" s="201" t="s">
        <v>465</v>
      </c>
      <c r="D206" s="202" t="n">
        <v>2019</v>
      </c>
      <c r="E206" s="171" t="s">
        <v>405</v>
      </c>
      <c r="F206" s="183" t="n">
        <f aca="false">G206+H206+I206+J206+K206</f>
        <v>11473.8</v>
      </c>
      <c r="G206" s="183" t="n">
        <v>0</v>
      </c>
      <c r="H206" s="183" t="n">
        <v>0</v>
      </c>
      <c r="I206" s="206" t="n">
        <v>11473.8</v>
      </c>
      <c r="J206" s="206" t="n">
        <v>0</v>
      </c>
      <c r="K206" s="206" t="n">
        <v>0</v>
      </c>
      <c r="L206" s="202" t="s">
        <v>466</v>
      </c>
      <c r="M206" s="202" t="n">
        <v>29325</v>
      </c>
      <c r="N206" s="7"/>
      <c r="O206" s="7"/>
      <c r="P206" s="7"/>
      <c r="Q206" s="7"/>
      <c r="R206" s="7"/>
      <c r="S206" s="7"/>
      <c r="T206" s="7"/>
      <c r="U206" s="7"/>
      <c r="V206" s="7"/>
      <c r="W206" s="7"/>
      <c r="X206" s="7"/>
      <c r="Y206" s="7"/>
    </row>
    <row r="207" customFormat="false" ht="100.5" hidden="false" customHeight="true" outlineLevel="0" collapsed="false">
      <c r="A207" s="200"/>
      <c r="B207" s="180" t="n">
        <v>28</v>
      </c>
      <c r="C207" s="201" t="s">
        <v>467</v>
      </c>
      <c r="D207" s="202" t="n">
        <v>2019</v>
      </c>
      <c r="E207" s="171" t="s">
        <v>405</v>
      </c>
      <c r="F207" s="183" t="n">
        <f aca="false">G207+H207+I207+J207+K207</f>
        <v>1800</v>
      </c>
      <c r="G207" s="183" t="n">
        <v>0</v>
      </c>
      <c r="H207" s="183" t="n">
        <v>0</v>
      </c>
      <c r="I207" s="206" t="n">
        <v>1800</v>
      </c>
      <c r="J207" s="206" t="n">
        <v>0</v>
      </c>
      <c r="K207" s="206" t="n">
        <v>0</v>
      </c>
      <c r="L207" s="202" t="s">
        <v>466</v>
      </c>
      <c r="M207" s="202" t="n">
        <v>33540</v>
      </c>
      <c r="N207" s="7"/>
      <c r="O207" s="7"/>
      <c r="P207" s="7"/>
      <c r="Q207" s="7"/>
      <c r="R207" s="7"/>
      <c r="S207" s="7"/>
      <c r="T207" s="7"/>
      <c r="U207" s="7"/>
      <c r="V207" s="7"/>
      <c r="W207" s="7"/>
      <c r="X207" s="7"/>
      <c r="Y207" s="7"/>
    </row>
    <row r="208" customFormat="false" ht="63" hidden="false" customHeight="true" outlineLevel="0" collapsed="false">
      <c r="A208" s="200"/>
      <c r="B208" s="180" t="n">
        <v>29</v>
      </c>
      <c r="C208" s="201" t="s">
        <v>468</v>
      </c>
      <c r="D208" s="202" t="n">
        <v>2019</v>
      </c>
      <c r="E208" s="171" t="s">
        <v>405</v>
      </c>
      <c r="F208" s="183" t="n">
        <f aca="false">G208+H208+I208+J208+K208</f>
        <v>100</v>
      </c>
      <c r="G208" s="183" t="n">
        <v>0</v>
      </c>
      <c r="H208" s="183" t="n">
        <v>0</v>
      </c>
      <c r="I208" s="206" t="n">
        <v>100</v>
      </c>
      <c r="J208" s="206" t="n">
        <v>0</v>
      </c>
      <c r="K208" s="206" t="n">
        <v>0</v>
      </c>
      <c r="L208" s="202" t="s">
        <v>469</v>
      </c>
      <c r="M208" s="202" t="n">
        <v>5</v>
      </c>
      <c r="N208" s="7"/>
      <c r="O208" s="7"/>
      <c r="P208" s="7"/>
      <c r="Q208" s="7"/>
      <c r="R208" s="7"/>
      <c r="S208" s="7"/>
      <c r="T208" s="7"/>
      <c r="U208" s="7"/>
      <c r="V208" s="7"/>
      <c r="W208" s="7"/>
      <c r="X208" s="7"/>
      <c r="Y208" s="7"/>
    </row>
    <row r="209" customFormat="false" ht="78.75" hidden="false" customHeight="false" outlineLevel="0" collapsed="false">
      <c r="A209" s="200"/>
      <c r="B209" s="195" t="n">
        <v>30</v>
      </c>
      <c r="C209" s="203" t="s">
        <v>470</v>
      </c>
      <c r="D209" s="204" t="n">
        <v>2019</v>
      </c>
      <c r="E209" s="171" t="s">
        <v>405</v>
      </c>
      <c r="F209" s="198" t="n">
        <f aca="false">G209+H209+I209+J209+K209</f>
        <v>30</v>
      </c>
      <c r="G209" s="198" t="n">
        <v>30</v>
      </c>
      <c r="H209" s="198" t="n">
        <v>0</v>
      </c>
      <c r="I209" s="198" t="n">
        <v>0</v>
      </c>
      <c r="J209" s="198" t="n">
        <v>0</v>
      </c>
      <c r="K209" s="198" t="n">
        <v>0</v>
      </c>
      <c r="L209" s="204" t="s">
        <v>471</v>
      </c>
      <c r="M209" s="204" t="n">
        <v>15</v>
      </c>
      <c r="N209" s="7"/>
      <c r="O209" s="7"/>
      <c r="P209" s="7"/>
      <c r="Q209" s="7"/>
      <c r="R209" s="7"/>
      <c r="S209" s="7"/>
      <c r="T209" s="7"/>
      <c r="U209" s="7"/>
      <c r="V209" s="7"/>
      <c r="W209" s="7"/>
      <c r="X209" s="7"/>
      <c r="Y209" s="7"/>
    </row>
    <row r="210" customFormat="false" ht="114" hidden="false" customHeight="true" outlineLevel="0" collapsed="false">
      <c r="A210" s="200"/>
      <c r="B210" s="195" t="n">
        <v>31</v>
      </c>
      <c r="C210" s="203" t="s">
        <v>472</v>
      </c>
      <c r="D210" s="204" t="n">
        <v>2019</v>
      </c>
      <c r="E210" s="171" t="s">
        <v>405</v>
      </c>
      <c r="F210" s="198" t="n">
        <f aca="false">G210+H210+I210+J210+K210</f>
        <v>1126.6</v>
      </c>
      <c r="G210" s="198" t="n">
        <v>1126.6</v>
      </c>
      <c r="H210" s="198" t="n">
        <v>0</v>
      </c>
      <c r="I210" s="198" t="n">
        <v>0</v>
      </c>
      <c r="J210" s="198" t="n">
        <v>0</v>
      </c>
      <c r="K210" s="198" t="n">
        <v>0</v>
      </c>
      <c r="L210" s="204" t="s">
        <v>473</v>
      </c>
      <c r="M210" s="204" t="n">
        <v>108</v>
      </c>
      <c r="N210" s="7"/>
      <c r="O210" s="7"/>
      <c r="P210" s="7"/>
      <c r="Q210" s="7"/>
      <c r="R210" s="7"/>
      <c r="S210" s="7"/>
      <c r="T210" s="7"/>
      <c r="U210" s="7"/>
      <c r="V210" s="7"/>
      <c r="W210" s="7"/>
      <c r="X210" s="7"/>
      <c r="Y210" s="7"/>
    </row>
    <row r="211" customFormat="false" ht="117" hidden="false" customHeight="true" outlineLevel="0" collapsed="false">
      <c r="A211" s="215"/>
      <c r="B211" s="180" t="n">
        <v>32</v>
      </c>
      <c r="C211" s="201" t="s">
        <v>474</v>
      </c>
      <c r="D211" s="202" t="n">
        <v>2019</v>
      </c>
      <c r="E211" s="171" t="s">
        <v>405</v>
      </c>
      <c r="F211" s="183" t="n">
        <f aca="false">G211+H211+I211+J211+K211</f>
        <v>22.2</v>
      </c>
      <c r="G211" s="183" t="n">
        <v>22.2</v>
      </c>
      <c r="H211" s="183" t="n">
        <v>0</v>
      </c>
      <c r="I211" s="183" t="n">
        <v>0</v>
      </c>
      <c r="J211" s="183" t="n">
        <v>0</v>
      </c>
      <c r="K211" s="183" t="n">
        <v>0</v>
      </c>
      <c r="L211" s="202" t="s">
        <v>475</v>
      </c>
      <c r="M211" s="202" t="n">
        <v>55</v>
      </c>
      <c r="N211" s="7"/>
      <c r="O211" s="7"/>
      <c r="P211" s="7"/>
      <c r="Q211" s="7"/>
      <c r="R211" s="7"/>
      <c r="S211" s="7"/>
      <c r="T211" s="7"/>
      <c r="U211" s="7"/>
      <c r="V211" s="7"/>
      <c r="W211" s="7"/>
      <c r="X211" s="7"/>
      <c r="Y211" s="7"/>
    </row>
    <row r="212" customFormat="false" ht="56.25" hidden="false" customHeight="true" outlineLevel="0" collapsed="false">
      <c r="A212" s="200"/>
      <c r="B212" s="180" t="n">
        <v>33</v>
      </c>
      <c r="C212" s="201" t="s">
        <v>476</v>
      </c>
      <c r="D212" s="202" t="n">
        <v>2019</v>
      </c>
      <c r="E212" s="171" t="s">
        <v>405</v>
      </c>
      <c r="F212" s="183" t="n">
        <f aca="false">G212+H212+I212+J212+K212</f>
        <v>75</v>
      </c>
      <c r="G212" s="183" t="n">
        <v>0</v>
      </c>
      <c r="H212" s="183" t="n">
        <v>0</v>
      </c>
      <c r="I212" s="206" t="n">
        <v>75</v>
      </c>
      <c r="J212" s="206" t="n">
        <v>0</v>
      </c>
      <c r="K212" s="206" t="n">
        <v>0</v>
      </c>
      <c r="L212" s="202" t="s">
        <v>477</v>
      </c>
      <c r="M212" s="202" t="n">
        <v>13</v>
      </c>
      <c r="N212" s="7"/>
      <c r="O212" s="7"/>
      <c r="P212" s="7"/>
      <c r="Q212" s="7"/>
      <c r="R212" s="7"/>
      <c r="S212" s="7"/>
      <c r="T212" s="7"/>
      <c r="U212" s="7"/>
      <c r="V212" s="7"/>
      <c r="W212" s="7"/>
      <c r="X212" s="7"/>
      <c r="Y212" s="7"/>
    </row>
    <row r="213" customFormat="false" ht="91.5" hidden="false" customHeight="true" outlineLevel="0" collapsed="false">
      <c r="A213" s="200"/>
      <c r="B213" s="180" t="n">
        <v>34</v>
      </c>
      <c r="C213" s="201" t="s">
        <v>478</v>
      </c>
      <c r="D213" s="202" t="n">
        <v>2019</v>
      </c>
      <c r="E213" s="171" t="s">
        <v>405</v>
      </c>
      <c r="F213" s="183" t="n">
        <f aca="false">G213+H213+I213+J213+K213</f>
        <v>380</v>
      </c>
      <c r="G213" s="183" t="n">
        <v>0</v>
      </c>
      <c r="H213" s="183" t="n">
        <v>0</v>
      </c>
      <c r="I213" s="206" t="n">
        <v>380</v>
      </c>
      <c r="J213" s="206" t="n">
        <v>0</v>
      </c>
      <c r="K213" s="206" t="n">
        <v>0</v>
      </c>
      <c r="L213" s="202" t="s">
        <v>479</v>
      </c>
      <c r="M213" s="202" t="n">
        <v>197</v>
      </c>
      <c r="N213" s="7"/>
      <c r="O213" s="7"/>
      <c r="P213" s="7"/>
      <c r="Q213" s="7"/>
      <c r="R213" s="7"/>
      <c r="S213" s="7"/>
      <c r="T213" s="7"/>
      <c r="U213" s="7"/>
      <c r="V213" s="7"/>
      <c r="W213" s="7"/>
      <c r="X213" s="7"/>
      <c r="Y213" s="7"/>
    </row>
    <row r="214" customFormat="false" ht="110.25" hidden="false" customHeight="false" outlineLevel="0" collapsed="false">
      <c r="A214" s="200"/>
      <c r="B214" s="195" t="n">
        <v>35</v>
      </c>
      <c r="C214" s="203" t="s">
        <v>480</v>
      </c>
      <c r="D214" s="204" t="n">
        <v>2019</v>
      </c>
      <c r="E214" s="171" t="s">
        <v>405</v>
      </c>
      <c r="F214" s="198" t="n">
        <f aca="false">G214+H214+I214+J214+K214</f>
        <v>20</v>
      </c>
      <c r="G214" s="198" t="n">
        <v>0</v>
      </c>
      <c r="H214" s="198" t="n">
        <v>0</v>
      </c>
      <c r="I214" s="205" t="n">
        <v>20</v>
      </c>
      <c r="J214" s="205" t="n">
        <v>0</v>
      </c>
      <c r="K214" s="205" t="n">
        <v>0</v>
      </c>
      <c r="L214" s="204" t="s">
        <v>481</v>
      </c>
      <c r="M214" s="204" t="n">
        <v>1</v>
      </c>
      <c r="N214" s="7"/>
      <c r="O214" s="7"/>
      <c r="P214" s="7"/>
      <c r="Q214" s="7"/>
      <c r="R214" s="7"/>
      <c r="S214" s="7"/>
      <c r="T214" s="7"/>
      <c r="U214" s="7"/>
      <c r="V214" s="7"/>
      <c r="W214" s="7"/>
      <c r="X214" s="7"/>
      <c r="Y214" s="7"/>
    </row>
    <row r="215" customFormat="false" ht="63" hidden="false" customHeight="false" outlineLevel="0" collapsed="false">
      <c r="A215" s="211"/>
      <c r="B215" s="180" t="n">
        <v>36</v>
      </c>
      <c r="C215" s="201" t="s">
        <v>482</v>
      </c>
      <c r="D215" s="202" t="n">
        <v>2019</v>
      </c>
      <c r="E215" s="114" t="s">
        <v>405</v>
      </c>
      <c r="F215" s="183" t="n">
        <f aca="false">G215+H215+I215+J215+K215</f>
        <v>80</v>
      </c>
      <c r="G215" s="183" t="n">
        <v>0</v>
      </c>
      <c r="H215" s="183" t="n">
        <v>0</v>
      </c>
      <c r="I215" s="206" t="n">
        <v>80</v>
      </c>
      <c r="J215" s="206" t="n">
        <v>0</v>
      </c>
      <c r="K215" s="206" t="n">
        <v>0</v>
      </c>
      <c r="L215" s="202" t="s">
        <v>483</v>
      </c>
      <c r="M215" s="202" t="n">
        <v>400</v>
      </c>
      <c r="N215" s="7"/>
      <c r="O215" s="7"/>
      <c r="P215" s="7"/>
      <c r="Q215" s="7"/>
      <c r="R215" s="7"/>
      <c r="S215" s="7"/>
      <c r="T215" s="7"/>
      <c r="U215" s="7"/>
      <c r="V215" s="7"/>
      <c r="W215" s="7"/>
      <c r="X215" s="7"/>
      <c r="Y215" s="7"/>
    </row>
    <row r="216" customFormat="false" ht="85.5" hidden="false" customHeight="true" outlineLevel="0" collapsed="false">
      <c r="A216" s="152" t="s">
        <v>484</v>
      </c>
      <c r="B216" s="33" t="n">
        <v>37</v>
      </c>
      <c r="C216" s="100" t="s">
        <v>485</v>
      </c>
      <c r="D216" s="33" t="n">
        <v>2019</v>
      </c>
      <c r="E216" s="33" t="s">
        <v>486</v>
      </c>
      <c r="F216" s="183" t="n">
        <f aca="false">G216+H216+I216+J216+K216</f>
        <v>374.5</v>
      </c>
      <c r="G216" s="216" t="n">
        <v>144.5</v>
      </c>
      <c r="H216" s="183" t="n">
        <v>0</v>
      </c>
      <c r="I216" s="101" t="n">
        <v>220</v>
      </c>
      <c r="J216" s="206" t="n">
        <v>0</v>
      </c>
      <c r="K216" s="101" t="n">
        <v>10</v>
      </c>
      <c r="L216" s="33" t="s">
        <v>487</v>
      </c>
      <c r="M216" s="33" t="n">
        <v>540</v>
      </c>
      <c r="N216" s="7"/>
      <c r="O216" s="7"/>
      <c r="P216" s="7"/>
      <c r="Q216" s="7"/>
      <c r="R216" s="7"/>
      <c r="S216" s="7"/>
      <c r="T216" s="7"/>
      <c r="U216" s="7"/>
      <c r="V216" s="7"/>
      <c r="W216" s="7"/>
      <c r="X216" s="7"/>
      <c r="Y216" s="7"/>
    </row>
    <row r="217" customFormat="false" ht="94.5" hidden="false" customHeight="false" outlineLevel="0" collapsed="false">
      <c r="A217" s="152"/>
      <c r="B217" s="217" t="n">
        <v>38</v>
      </c>
      <c r="C217" s="208" t="s">
        <v>488</v>
      </c>
      <c r="D217" s="209" t="n">
        <v>2019</v>
      </c>
      <c r="E217" s="209" t="s">
        <v>486</v>
      </c>
      <c r="F217" s="183" t="n">
        <f aca="false">G217+H217+I217+J217+K217</f>
        <v>25</v>
      </c>
      <c r="G217" s="193" t="n">
        <v>0</v>
      </c>
      <c r="H217" s="183" t="n">
        <v>0</v>
      </c>
      <c r="I217" s="210" t="n">
        <v>0</v>
      </c>
      <c r="J217" s="210" t="n">
        <v>5</v>
      </c>
      <c r="K217" s="210" t="n">
        <v>20</v>
      </c>
      <c r="L217" s="209" t="s">
        <v>489</v>
      </c>
      <c r="M217" s="209" t="n">
        <v>320</v>
      </c>
      <c r="N217" s="7"/>
      <c r="O217" s="7"/>
      <c r="P217" s="7"/>
      <c r="Q217" s="7"/>
      <c r="R217" s="7"/>
      <c r="S217" s="7"/>
      <c r="T217" s="7"/>
      <c r="U217" s="7"/>
      <c r="V217" s="7"/>
      <c r="W217" s="7"/>
      <c r="X217" s="7"/>
      <c r="Y217" s="7"/>
    </row>
    <row r="218" customFormat="false" ht="94.5" hidden="false" customHeight="false" outlineLevel="0" collapsed="false">
      <c r="A218" s="218"/>
      <c r="B218" s="107" t="n">
        <v>39</v>
      </c>
      <c r="C218" s="100" t="s">
        <v>490</v>
      </c>
      <c r="D218" s="33" t="n">
        <v>2019</v>
      </c>
      <c r="E218" s="33" t="s">
        <v>486</v>
      </c>
      <c r="F218" s="183" t="n">
        <f aca="false">G218+H218+I218+J218+K218</f>
        <v>10</v>
      </c>
      <c r="G218" s="193" t="n">
        <v>0</v>
      </c>
      <c r="H218" s="183" t="n">
        <v>0</v>
      </c>
      <c r="I218" s="101" t="n">
        <v>0</v>
      </c>
      <c r="J218" s="101" t="n">
        <v>5</v>
      </c>
      <c r="K218" s="101" t="n">
        <v>5</v>
      </c>
      <c r="L218" s="33" t="s">
        <v>491</v>
      </c>
      <c r="M218" s="33" t="n">
        <v>170</v>
      </c>
      <c r="N218" s="7"/>
      <c r="O218" s="7"/>
      <c r="P218" s="7"/>
      <c r="Q218" s="7"/>
      <c r="R218" s="7"/>
      <c r="S218" s="7"/>
      <c r="T218" s="7"/>
      <c r="U218" s="7"/>
      <c r="V218" s="7"/>
      <c r="W218" s="7"/>
      <c r="X218" s="7"/>
      <c r="Y218" s="7"/>
    </row>
    <row r="219" customFormat="false" ht="84.75" hidden="false" customHeight="true" outlineLevel="0" collapsed="false">
      <c r="A219" s="219"/>
      <c r="B219" s="107" t="n">
        <v>40</v>
      </c>
      <c r="C219" s="220" t="s">
        <v>492</v>
      </c>
      <c r="D219" s="33" t="n">
        <v>2019</v>
      </c>
      <c r="E219" s="33" t="s">
        <v>493</v>
      </c>
      <c r="F219" s="183" t="n">
        <f aca="false">G219+H219+I219+J219+K219</f>
        <v>152.7</v>
      </c>
      <c r="G219" s="193" t="n">
        <v>0</v>
      </c>
      <c r="H219" s="183" t="n">
        <v>0</v>
      </c>
      <c r="I219" s="101" t="n">
        <v>152.7</v>
      </c>
      <c r="J219" s="101" t="n">
        <v>0</v>
      </c>
      <c r="K219" s="101" t="n">
        <v>0</v>
      </c>
      <c r="L219" s="33" t="s">
        <v>494</v>
      </c>
      <c r="M219" s="33" t="n">
        <v>40</v>
      </c>
      <c r="N219" s="7"/>
      <c r="O219" s="7"/>
      <c r="P219" s="7"/>
      <c r="Q219" s="7"/>
      <c r="R219" s="7"/>
      <c r="S219" s="7"/>
      <c r="T219" s="7"/>
      <c r="U219" s="7"/>
      <c r="V219" s="7"/>
      <c r="W219" s="7"/>
      <c r="X219" s="7"/>
      <c r="Y219" s="7"/>
    </row>
    <row r="220" customFormat="false" ht="90.75" hidden="false" customHeight="true" outlineLevel="0" collapsed="false">
      <c r="A220" s="200"/>
      <c r="B220" s="217" t="n">
        <v>41</v>
      </c>
      <c r="C220" s="212" t="s">
        <v>495</v>
      </c>
      <c r="D220" s="213" t="n">
        <v>2019</v>
      </c>
      <c r="E220" s="213" t="s">
        <v>496</v>
      </c>
      <c r="F220" s="188" t="n">
        <f aca="false">G220+H220+I220+J220+K220</f>
        <v>150</v>
      </c>
      <c r="G220" s="188" t="n">
        <v>0</v>
      </c>
      <c r="H220" s="188" t="n">
        <v>0</v>
      </c>
      <c r="I220" s="214" t="n">
        <v>150</v>
      </c>
      <c r="J220" s="153" t="n">
        <v>0</v>
      </c>
      <c r="K220" s="153" t="n">
        <v>0</v>
      </c>
      <c r="L220" s="213" t="s">
        <v>497</v>
      </c>
      <c r="M220" s="213" t="n">
        <v>2</v>
      </c>
      <c r="N220" s="7"/>
      <c r="O220" s="7"/>
      <c r="P220" s="7"/>
      <c r="Q220" s="7"/>
      <c r="R220" s="7"/>
      <c r="S220" s="7"/>
      <c r="T220" s="7"/>
      <c r="U220" s="7"/>
      <c r="V220" s="7"/>
      <c r="W220" s="7"/>
      <c r="X220" s="7"/>
      <c r="Y220" s="7"/>
    </row>
    <row r="221" customFormat="false" ht="78.75" hidden="false" customHeight="false" outlineLevel="0" collapsed="false">
      <c r="A221" s="218"/>
      <c r="B221" s="33" t="n">
        <v>42</v>
      </c>
      <c r="C221" s="100" t="s">
        <v>498</v>
      </c>
      <c r="D221" s="33" t="n">
        <v>2019</v>
      </c>
      <c r="E221" s="33" t="s">
        <v>496</v>
      </c>
      <c r="F221" s="183" t="n">
        <f aca="false">G221+H221+I221+J221+K221</f>
        <v>261.7</v>
      </c>
      <c r="G221" s="183" t="n">
        <v>0</v>
      </c>
      <c r="H221" s="183" t="n">
        <v>0</v>
      </c>
      <c r="I221" s="101" t="n">
        <v>162.7</v>
      </c>
      <c r="J221" s="101" t="n">
        <v>24</v>
      </c>
      <c r="K221" s="101" t="n">
        <v>75</v>
      </c>
      <c r="L221" s="33" t="s">
        <v>499</v>
      </c>
      <c r="M221" s="33" t="n">
        <v>70</v>
      </c>
      <c r="N221" s="7"/>
      <c r="O221" s="7"/>
      <c r="P221" s="7"/>
      <c r="Q221" s="7"/>
      <c r="R221" s="7"/>
      <c r="S221" s="7"/>
      <c r="T221" s="7"/>
      <c r="U221" s="7"/>
      <c r="V221" s="7"/>
      <c r="W221" s="7"/>
      <c r="X221" s="7"/>
      <c r="Y221" s="7"/>
    </row>
    <row r="222" customFormat="false" ht="120" hidden="false" customHeight="true" outlineLevel="0" collapsed="false">
      <c r="A222" s="218"/>
      <c r="B222" s="72" t="n">
        <v>43</v>
      </c>
      <c r="C222" s="162" t="s">
        <v>500</v>
      </c>
      <c r="D222" s="154" t="n">
        <v>2019</v>
      </c>
      <c r="E222" s="154" t="s">
        <v>501</v>
      </c>
      <c r="F222" s="193" t="n">
        <f aca="false">G222+H222+I222+J222+K222</f>
        <v>180</v>
      </c>
      <c r="G222" s="193" t="n">
        <v>0</v>
      </c>
      <c r="H222" s="193" t="n">
        <v>0</v>
      </c>
      <c r="I222" s="156" t="n">
        <v>180</v>
      </c>
      <c r="J222" s="156" t="n">
        <v>0</v>
      </c>
      <c r="K222" s="156" t="n">
        <v>0</v>
      </c>
      <c r="L222" s="154" t="s">
        <v>502</v>
      </c>
      <c r="M222" s="154" t="n">
        <v>3</v>
      </c>
      <c r="N222" s="7"/>
      <c r="O222" s="7"/>
      <c r="P222" s="7"/>
      <c r="Q222" s="7"/>
      <c r="R222" s="7"/>
      <c r="S222" s="7"/>
      <c r="T222" s="7"/>
      <c r="U222" s="7"/>
      <c r="V222" s="7"/>
      <c r="W222" s="7"/>
      <c r="X222" s="7"/>
      <c r="Y222" s="7"/>
    </row>
    <row r="223" customFormat="false" ht="117" hidden="false" customHeight="true" outlineLevel="0" collapsed="false">
      <c r="A223" s="218"/>
      <c r="B223" s="33" t="n">
        <v>44</v>
      </c>
      <c r="C223" s="100" t="s">
        <v>503</v>
      </c>
      <c r="D223" s="33" t="n">
        <v>2019</v>
      </c>
      <c r="E223" s="33" t="s">
        <v>504</v>
      </c>
      <c r="F223" s="183" t="n">
        <f aca="false">G223+H223+I223+J223+K223</f>
        <v>39.6</v>
      </c>
      <c r="G223" s="193" t="n">
        <v>0</v>
      </c>
      <c r="H223" s="183" t="n">
        <v>0</v>
      </c>
      <c r="I223" s="101" t="n">
        <v>39.6</v>
      </c>
      <c r="J223" s="101" t="n">
        <v>0</v>
      </c>
      <c r="K223" s="101" t="n">
        <v>0</v>
      </c>
      <c r="L223" s="33" t="s">
        <v>505</v>
      </c>
      <c r="M223" s="33" t="n">
        <v>50</v>
      </c>
      <c r="N223" s="7"/>
      <c r="O223" s="7"/>
      <c r="P223" s="7"/>
      <c r="Q223" s="7"/>
      <c r="R223" s="7"/>
      <c r="S223" s="7"/>
      <c r="T223" s="7"/>
      <c r="U223" s="7"/>
      <c r="V223" s="7"/>
      <c r="W223" s="7"/>
      <c r="X223" s="7"/>
      <c r="Y223" s="7"/>
    </row>
    <row r="224" customFormat="false" ht="69.75" hidden="false" customHeight="true" outlineLevel="0" collapsed="false">
      <c r="A224" s="207"/>
      <c r="B224" s="221" t="n">
        <v>45</v>
      </c>
      <c r="C224" s="201" t="s">
        <v>506</v>
      </c>
      <c r="D224" s="202" t="n">
        <v>2019</v>
      </c>
      <c r="E224" s="171" t="s">
        <v>405</v>
      </c>
      <c r="F224" s="183" t="n">
        <f aca="false">G224+H224+I224+J224+K224</f>
        <v>0</v>
      </c>
      <c r="G224" s="193" t="n">
        <v>0</v>
      </c>
      <c r="H224" s="183" t="n">
        <v>0</v>
      </c>
      <c r="I224" s="183" t="n">
        <v>0</v>
      </c>
      <c r="J224" s="101" t="n">
        <v>0</v>
      </c>
      <c r="K224" s="101" t="n">
        <v>0</v>
      </c>
      <c r="L224" s="202" t="s">
        <v>507</v>
      </c>
      <c r="M224" s="202"/>
      <c r="N224" s="7"/>
      <c r="O224" s="7"/>
      <c r="P224" s="7"/>
      <c r="Q224" s="7"/>
      <c r="R224" s="7"/>
      <c r="S224" s="7"/>
      <c r="T224" s="7"/>
      <c r="U224" s="7"/>
      <c r="V224" s="7"/>
      <c r="W224" s="7"/>
      <c r="X224" s="7"/>
      <c r="Y224" s="7"/>
    </row>
    <row r="225" customFormat="false" ht="47.25" hidden="false" customHeight="false" outlineLevel="0" collapsed="false">
      <c r="A225" s="200"/>
      <c r="B225" s="221" t="n">
        <v>46</v>
      </c>
      <c r="C225" s="201" t="s">
        <v>508</v>
      </c>
      <c r="D225" s="202" t="n">
        <v>2019</v>
      </c>
      <c r="E225" s="171" t="s">
        <v>405</v>
      </c>
      <c r="F225" s="183" t="n">
        <f aca="false">G225+H225+I225+J225+K225</f>
        <v>4000</v>
      </c>
      <c r="G225" s="183" t="n">
        <v>4000</v>
      </c>
      <c r="H225" s="183" t="n">
        <v>0</v>
      </c>
      <c r="I225" s="206" t="n">
        <v>0</v>
      </c>
      <c r="J225" s="101" t="n">
        <v>0</v>
      </c>
      <c r="K225" s="101" t="n">
        <v>0</v>
      </c>
      <c r="L225" s="202" t="s">
        <v>509</v>
      </c>
      <c r="M225" s="202" t="n">
        <v>200</v>
      </c>
      <c r="N225" s="7"/>
      <c r="O225" s="7"/>
      <c r="P225" s="7"/>
      <c r="Q225" s="7"/>
      <c r="R225" s="7"/>
      <c r="S225" s="7"/>
      <c r="T225" s="7"/>
      <c r="U225" s="7"/>
      <c r="V225" s="7"/>
      <c r="W225" s="7"/>
      <c r="X225" s="7"/>
      <c r="Y225" s="7"/>
    </row>
    <row r="226" customFormat="false" ht="15.75" hidden="false" customHeight="false" outlineLevel="0" collapsed="false">
      <c r="A226" s="222"/>
      <c r="B226" s="223"/>
      <c r="C226" s="224" t="s">
        <v>510</v>
      </c>
      <c r="D226" s="223"/>
      <c r="E226" s="223"/>
      <c r="F226" s="225"/>
      <c r="G226" s="225"/>
      <c r="H226" s="225"/>
      <c r="I226" s="225"/>
      <c r="J226" s="225"/>
      <c r="K226" s="225"/>
      <c r="L226" s="223"/>
      <c r="M226" s="223"/>
      <c r="N226" s="7"/>
      <c r="O226" s="7"/>
      <c r="P226" s="7"/>
      <c r="Q226" s="7"/>
      <c r="R226" s="7"/>
      <c r="S226" s="7"/>
      <c r="T226" s="7"/>
      <c r="U226" s="7"/>
      <c r="V226" s="7"/>
      <c r="W226" s="7"/>
      <c r="X226" s="7"/>
      <c r="Y226" s="7"/>
    </row>
    <row r="227" customFormat="false" ht="47.25" hidden="false" customHeight="true" outlineLevel="0" collapsed="false">
      <c r="A227" s="226" t="s">
        <v>511</v>
      </c>
      <c r="B227" s="24" t="n">
        <v>47</v>
      </c>
      <c r="C227" s="23" t="s">
        <v>512</v>
      </c>
      <c r="D227" s="33" t="n">
        <v>2019</v>
      </c>
      <c r="E227" s="24" t="s">
        <v>513</v>
      </c>
      <c r="F227" s="183" t="n">
        <f aca="false">G227+H227+I227+J227+K227</f>
        <v>0</v>
      </c>
      <c r="G227" s="193" t="n">
        <v>0</v>
      </c>
      <c r="H227" s="193" t="n">
        <v>0</v>
      </c>
      <c r="I227" s="193" t="n">
        <v>0</v>
      </c>
      <c r="J227" s="193" t="n">
        <v>0</v>
      </c>
      <c r="K227" s="193" t="n">
        <v>0</v>
      </c>
      <c r="L227" s="24" t="s">
        <v>514</v>
      </c>
      <c r="M227" s="24" t="n">
        <v>9.6</v>
      </c>
      <c r="N227" s="7"/>
      <c r="O227" s="7"/>
      <c r="P227" s="7"/>
      <c r="Q227" s="7"/>
      <c r="R227" s="7"/>
      <c r="S227" s="7"/>
      <c r="T227" s="7"/>
      <c r="U227" s="7"/>
      <c r="V227" s="7"/>
      <c r="W227" s="7"/>
      <c r="X227" s="7"/>
      <c r="Y227" s="7"/>
    </row>
    <row r="228" customFormat="false" ht="47.25" hidden="false" customHeight="false" outlineLevel="0" collapsed="false">
      <c r="A228" s="226"/>
      <c r="B228" s="84" t="n">
        <v>48</v>
      </c>
      <c r="C228" s="89" t="s">
        <v>515</v>
      </c>
      <c r="D228" s="152" t="n">
        <v>2019</v>
      </c>
      <c r="E228" s="84" t="s">
        <v>516</v>
      </c>
      <c r="F228" s="198" t="n">
        <f aca="false">G228+H228+I228+J228+K228</f>
        <v>0</v>
      </c>
      <c r="G228" s="188" t="n">
        <v>0</v>
      </c>
      <c r="H228" s="188" t="n">
        <v>0</v>
      </c>
      <c r="I228" s="188" t="n">
        <v>0</v>
      </c>
      <c r="J228" s="188" t="n">
        <v>0</v>
      </c>
      <c r="K228" s="188" t="n">
        <v>0</v>
      </c>
      <c r="L228" s="84" t="s">
        <v>514</v>
      </c>
      <c r="M228" s="84" t="n">
        <v>9.6</v>
      </c>
      <c r="N228" s="7"/>
      <c r="O228" s="7"/>
      <c r="P228" s="7"/>
      <c r="Q228" s="7"/>
      <c r="R228" s="7"/>
      <c r="S228" s="7"/>
      <c r="T228" s="7"/>
      <c r="U228" s="7"/>
      <c r="V228" s="7"/>
      <c r="W228" s="7"/>
      <c r="X228" s="7"/>
      <c r="Y228" s="7"/>
    </row>
    <row r="229" customFormat="false" ht="47.25" hidden="false" customHeight="false" outlineLevel="0" collapsed="false">
      <c r="A229" s="227"/>
      <c r="B229" s="24" t="n">
        <v>49</v>
      </c>
      <c r="C229" s="23" t="s">
        <v>517</v>
      </c>
      <c r="D229" s="33" t="n">
        <v>2019</v>
      </c>
      <c r="E229" s="24" t="s">
        <v>516</v>
      </c>
      <c r="F229" s="183" t="n">
        <f aca="false">G229+H229+I229+J229+K229</f>
        <v>0</v>
      </c>
      <c r="G229" s="183" t="n">
        <v>0</v>
      </c>
      <c r="H229" s="183" t="n">
        <v>0</v>
      </c>
      <c r="I229" s="183" t="n">
        <v>0</v>
      </c>
      <c r="J229" s="183" t="n">
        <v>0</v>
      </c>
      <c r="K229" s="183" t="n">
        <v>0</v>
      </c>
      <c r="L229" s="24" t="s">
        <v>514</v>
      </c>
      <c r="M229" s="24" t="n">
        <v>9.6</v>
      </c>
      <c r="N229" s="7"/>
      <c r="O229" s="7"/>
      <c r="P229" s="7"/>
      <c r="Q229" s="7"/>
      <c r="R229" s="7"/>
      <c r="S229" s="7"/>
      <c r="T229" s="7"/>
      <c r="U229" s="7"/>
      <c r="V229" s="7"/>
      <c r="W229" s="7"/>
      <c r="X229" s="7"/>
      <c r="Y229" s="7"/>
    </row>
    <row r="230" customFormat="false" ht="78.75" hidden="false" customHeight="true" outlineLevel="0" collapsed="false">
      <c r="A230" s="226" t="s">
        <v>518</v>
      </c>
      <c r="B230" s="24" t="n">
        <v>50</v>
      </c>
      <c r="C230" s="23" t="s">
        <v>519</v>
      </c>
      <c r="D230" s="33" t="n">
        <v>2019</v>
      </c>
      <c r="E230" s="24" t="s">
        <v>520</v>
      </c>
      <c r="F230" s="228"/>
      <c r="G230" s="228"/>
      <c r="H230" s="228"/>
      <c r="I230" s="228"/>
      <c r="J230" s="228"/>
      <c r="K230" s="228"/>
      <c r="L230" s="33" t="s">
        <v>521</v>
      </c>
      <c r="M230" s="24" t="n">
        <v>23</v>
      </c>
      <c r="N230" s="7"/>
      <c r="O230" s="7"/>
      <c r="P230" s="7"/>
      <c r="Q230" s="7"/>
      <c r="R230" s="7"/>
      <c r="S230" s="7"/>
      <c r="T230" s="7"/>
      <c r="U230" s="7"/>
      <c r="V230" s="7"/>
      <c r="W230" s="7"/>
      <c r="X230" s="7"/>
      <c r="Y230" s="7"/>
    </row>
    <row r="231" customFormat="false" ht="175.5" hidden="false" customHeight="true" outlineLevel="0" collapsed="false">
      <c r="A231" s="226"/>
      <c r="B231" s="24" t="n">
        <v>51</v>
      </c>
      <c r="C231" s="23" t="s">
        <v>522</v>
      </c>
      <c r="D231" s="33" t="n">
        <v>2019</v>
      </c>
      <c r="E231" s="24" t="s">
        <v>523</v>
      </c>
      <c r="F231" s="228"/>
      <c r="G231" s="228"/>
      <c r="H231" s="228"/>
      <c r="I231" s="228"/>
      <c r="J231" s="228"/>
      <c r="K231" s="228"/>
      <c r="L231" s="33" t="s">
        <v>521</v>
      </c>
      <c r="M231" s="24" t="n">
        <v>23</v>
      </c>
      <c r="N231" s="7"/>
      <c r="O231" s="7"/>
      <c r="P231" s="7"/>
      <c r="Q231" s="7"/>
      <c r="R231" s="7"/>
      <c r="S231" s="7"/>
      <c r="T231" s="7"/>
      <c r="U231" s="7"/>
      <c r="V231" s="7"/>
      <c r="W231" s="7"/>
      <c r="X231" s="7"/>
      <c r="Y231" s="7"/>
    </row>
    <row r="232" customFormat="false" ht="200.25" hidden="false" customHeight="true" outlineLevel="0" collapsed="false">
      <c r="A232" s="227"/>
      <c r="B232" s="24" t="n">
        <v>52</v>
      </c>
      <c r="C232" s="23" t="s">
        <v>524</v>
      </c>
      <c r="D232" s="33" t="n">
        <v>2019</v>
      </c>
      <c r="E232" s="24" t="s">
        <v>525</v>
      </c>
      <c r="F232" s="228"/>
      <c r="G232" s="228"/>
      <c r="H232" s="228"/>
      <c r="I232" s="228"/>
      <c r="J232" s="228"/>
      <c r="K232" s="228"/>
      <c r="L232" s="33" t="s">
        <v>521</v>
      </c>
      <c r="M232" s="24" t="n">
        <v>23</v>
      </c>
      <c r="N232" s="7"/>
      <c r="O232" s="7"/>
      <c r="P232" s="7"/>
      <c r="Q232" s="7"/>
      <c r="R232" s="7"/>
      <c r="S232" s="7"/>
      <c r="T232" s="7"/>
      <c r="U232" s="7"/>
      <c r="V232" s="7"/>
      <c r="W232" s="7"/>
      <c r="X232" s="7"/>
      <c r="Y232" s="7"/>
    </row>
    <row r="233" customFormat="false" ht="110.25" hidden="false" customHeight="true" outlineLevel="0" collapsed="false">
      <c r="A233" s="168" t="s">
        <v>526</v>
      </c>
      <c r="B233" s="24" t="n">
        <v>53</v>
      </c>
      <c r="C233" s="100" t="s">
        <v>527</v>
      </c>
      <c r="D233" s="33" t="n">
        <v>2019</v>
      </c>
      <c r="E233" s="33" t="s">
        <v>528</v>
      </c>
      <c r="F233" s="228"/>
      <c r="G233" s="228"/>
      <c r="H233" s="228"/>
      <c r="I233" s="228"/>
      <c r="J233" s="228"/>
      <c r="K233" s="228"/>
      <c r="L233" s="33" t="s">
        <v>529</v>
      </c>
      <c r="M233" s="24" t="n">
        <v>30</v>
      </c>
      <c r="N233" s="7"/>
      <c r="O233" s="7"/>
      <c r="P233" s="7"/>
      <c r="Q233" s="7"/>
      <c r="R233" s="7"/>
      <c r="S233" s="7"/>
      <c r="T233" s="7"/>
      <c r="U233" s="7"/>
      <c r="V233" s="7"/>
      <c r="W233" s="7"/>
      <c r="X233" s="7"/>
      <c r="Y233" s="7"/>
    </row>
    <row r="234" customFormat="false" ht="241.5" hidden="false" customHeight="true" outlineLevel="0" collapsed="false">
      <c r="A234" s="168"/>
      <c r="B234" s="24" t="n">
        <v>54</v>
      </c>
      <c r="C234" s="100" t="s">
        <v>530</v>
      </c>
      <c r="D234" s="33" t="n">
        <v>2019</v>
      </c>
      <c r="E234" s="33" t="s">
        <v>531</v>
      </c>
      <c r="F234" s="228"/>
      <c r="G234" s="228"/>
      <c r="H234" s="228"/>
      <c r="I234" s="228"/>
      <c r="J234" s="228"/>
      <c r="K234" s="228"/>
      <c r="L234" s="33" t="s">
        <v>532</v>
      </c>
      <c r="M234" s="24" t="n">
        <v>5</v>
      </c>
      <c r="N234" s="7"/>
      <c r="O234" s="7"/>
      <c r="P234" s="7"/>
      <c r="Q234" s="7"/>
      <c r="R234" s="7"/>
      <c r="S234" s="7"/>
      <c r="T234" s="7"/>
      <c r="U234" s="7"/>
      <c r="V234" s="7"/>
      <c r="W234" s="7"/>
      <c r="X234" s="7"/>
      <c r="Y234" s="7"/>
    </row>
    <row r="235" customFormat="false" ht="173.25" hidden="false" customHeight="false" outlineLevel="0" collapsed="false">
      <c r="A235" s="168"/>
      <c r="B235" s="24" t="n">
        <v>55</v>
      </c>
      <c r="C235" s="100" t="s">
        <v>533</v>
      </c>
      <c r="D235" s="33" t="n">
        <v>2019</v>
      </c>
      <c r="E235" s="33" t="s">
        <v>528</v>
      </c>
      <c r="F235" s="228"/>
      <c r="G235" s="228"/>
      <c r="H235" s="228"/>
      <c r="I235" s="228"/>
      <c r="J235" s="228"/>
      <c r="K235" s="228"/>
      <c r="L235" s="33" t="s">
        <v>534</v>
      </c>
      <c r="M235" s="24" t="n">
        <v>30</v>
      </c>
      <c r="N235" s="7"/>
      <c r="O235" s="7"/>
      <c r="P235" s="7"/>
      <c r="Q235" s="7"/>
      <c r="R235" s="7"/>
      <c r="S235" s="7"/>
      <c r="T235" s="7"/>
      <c r="U235" s="7"/>
      <c r="V235" s="7"/>
      <c r="W235" s="7"/>
      <c r="X235" s="7"/>
      <c r="Y235" s="7"/>
    </row>
    <row r="236" customFormat="false" ht="147" hidden="false" customHeight="true" outlineLevel="0" collapsed="false">
      <c r="A236" s="168"/>
      <c r="B236" s="24" t="n">
        <v>56</v>
      </c>
      <c r="C236" s="100" t="s">
        <v>535</v>
      </c>
      <c r="D236" s="33" t="n">
        <v>2019</v>
      </c>
      <c r="E236" s="33" t="s">
        <v>536</v>
      </c>
      <c r="F236" s="228"/>
      <c r="G236" s="228"/>
      <c r="H236" s="228"/>
      <c r="I236" s="228"/>
      <c r="J236" s="228"/>
      <c r="K236" s="228"/>
      <c r="L236" s="33" t="s">
        <v>537</v>
      </c>
      <c r="M236" s="24" t="s">
        <v>538</v>
      </c>
      <c r="N236" s="7"/>
      <c r="O236" s="7"/>
      <c r="P236" s="7"/>
      <c r="Q236" s="7"/>
      <c r="R236" s="7"/>
      <c r="S236" s="7"/>
      <c r="T236" s="7"/>
      <c r="U236" s="7"/>
      <c r="V236" s="7"/>
      <c r="W236" s="7"/>
      <c r="X236" s="7"/>
      <c r="Y236" s="7"/>
    </row>
    <row r="237" customFormat="false" ht="173.25" hidden="false" customHeight="false" outlineLevel="0" collapsed="false">
      <c r="A237" s="168"/>
      <c r="B237" s="24" t="n">
        <v>57</v>
      </c>
      <c r="C237" s="100" t="s">
        <v>539</v>
      </c>
      <c r="D237" s="33" t="n">
        <v>2019</v>
      </c>
      <c r="E237" s="33" t="s">
        <v>528</v>
      </c>
      <c r="F237" s="228"/>
      <c r="G237" s="228"/>
      <c r="H237" s="228"/>
      <c r="I237" s="228"/>
      <c r="J237" s="228"/>
      <c r="K237" s="228"/>
      <c r="L237" s="33" t="s">
        <v>534</v>
      </c>
      <c r="M237" s="24" t="s">
        <v>538</v>
      </c>
      <c r="N237" s="7"/>
      <c r="O237" s="7"/>
      <c r="P237" s="7"/>
      <c r="Q237" s="7"/>
      <c r="R237" s="7"/>
      <c r="S237" s="7"/>
      <c r="T237" s="7"/>
      <c r="U237" s="7"/>
      <c r="V237" s="7"/>
      <c r="W237" s="7"/>
      <c r="X237" s="7"/>
      <c r="Y237" s="7"/>
    </row>
    <row r="238" customFormat="false" ht="220.5" hidden="false" customHeight="true" outlineLevel="0" collapsed="false">
      <c r="A238" s="226" t="s">
        <v>540</v>
      </c>
      <c r="B238" s="24" t="n">
        <v>58</v>
      </c>
      <c r="C238" s="100" t="s">
        <v>541</v>
      </c>
      <c r="D238" s="33" t="n">
        <v>2019</v>
      </c>
      <c r="E238" s="33" t="s">
        <v>542</v>
      </c>
      <c r="F238" s="228"/>
      <c r="G238" s="228"/>
      <c r="H238" s="228"/>
      <c r="I238" s="228"/>
      <c r="J238" s="228"/>
      <c r="K238" s="228"/>
      <c r="L238" s="33" t="s">
        <v>543</v>
      </c>
      <c r="M238" s="24" t="n">
        <v>4</v>
      </c>
      <c r="N238" s="7"/>
      <c r="O238" s="7"/>
      <c r="P238" s="7"/>
      <c r="Q238" s="7"/>
      <c r="R238" s="7"/>
      <c r="S238" s="7"/>
      <c r="T238" s="7"/>
      <c r="U238" s="7"/>
      <c r="V238" s="7"/>
      <c r="W238" s="7"/>
      <c r="X238" s="7"/>
      <c r="Y238" s="7"/>
    </row>
    <row r="239" customFormat="false" ht="135.75" hidden="false" customHeight="true" outlineLevel="0" collapsed="false">
      <c r="A239" s="229"/>
      <c r="B239" s="24" t="n">
        <v>59</v>
      </c>
      <c r="C239" s="100" t="s">
        <v>544</v>
      </c>
      <c r="D239" s="33" t="s">
        <v>545</v>
      </c>
      <c r="E239" s="33" t="s">
        <v>546</v>
      </c>
      <c r="F239" s="228"/>
      <c r="G239" s="228"/>
      <c r="H239" s="228"/>
      <c r="I239" s="228"/>
      <c r="J239" s="228"/>
      <c r="K239" s="228"/>
      <c r="L239" s="33" t="s">
        <v>543</v>
      </c>
      <c r="M239" s="24" t="n">
        <v>4</v>
      </c>
      <c r="N239" s="7"/>
      <c r="O239" s="7"/>
      <c r="P239" s="7"/>
      <c r="Q239" s="7"/>
      <c r="R239" s="7"/>
      <c r="S239" s="7"/>
      <c r="T239" s="7"/>
      <c r="U239" s="7"/>
      <c r="V239" s="7"/>
      <c r="W239" s="7"/>
      <c r="X239" s="7"/>
      <c r="Y239" s="7"/>
    </row>
    <row r="240" customFormat="false" ht="236.25" hidden="false" customHeight="true" outlineLevel="0" collapsed="false">
      <c r="A240" s="229"/>
      <c r="B240" s="24" t="n">
        <v>60</v>
      </c>
      <c r="C240" s="100" t="s">
        <v>547</v>
      </c>
      <c r="D240" s="33" t="n">
        <v>2019</v>
      </c>
      <c r="E240" s="33" t="s">
        <v>548</v>
      </c>
      <c r="F240" s="228"/>
      <c r="G240" s="228"/>
      <c r="H240" s="228"/>
      <c r="I240" s="228"/>
      <c r="J240" s="228"/>
      <c r="K240" s="228"/>
      <c r="L240" s="33" t="s">
        <v>543</v>
      </c>
      <c r="M240" s="24" t="n">
        <v>4</v>
      </c>
      <c r="N240" s="7"/>
      <c r="O240" s="7"/>
      <c r="P240" s="7"/>
      <c r="Q240" s="7"/>
      <c r="R240" s="7"/>
      <c r="S240" s="7"/>
      <c r="T240" s="7"/>
      <c r="U240" s="7"/>
      <c r="V240" s="7"/>
      <c r="W240" s="7"/>
      <c r="X240" s="7"/>
      <c r="Y240" s="7"/>
    </row>
    <row r="241" customFormat="false" ht="195.75" hidden="false" customHeight="true" outlineLevel="0" collapsed="false">
      <c r="A241" s="229"/>
      <c r="B241" s="24" t="n">
        <v>61</v>
      </c>
      <c r="C241" s="100" t="s">
        <v>549</v>
      </c>
      <c r="D241" s="33" t="s">
        <v>550</v>
      </c>
      <c r="E241" s="33" t="s">
        <v>551</v>
      </c>
      <c r="F241" s="228"/>
      <c r="G241" s="228"/>
      <c r="H241" s="228"/>
      <c r="I241" s="228"/>
      <c r="J241" s="228"/>
      <c r="K241" s="228"/>
      <c r="L241" s="33" t="s">
        <v>543</v>
      </c>
      <c r="M241" s="24" t="n">
        <v>5</v>
      </c>
      <c r="N241" s="7"/>
      <c r="O241" s="7"/>
      <c r="P241" s="7"/>
      <c r="Q241" s="7"/>
      <c r="R241" s="7"/>
      <c r="S241" s="7"/>
      <c r="T241" s="7"/>
      <c r="U241" s="7"/>
      <c r="V241" s="7"/>
      <c r="W241" s="7"/>
      <c r="X241" s="7"/>
      <c r="Y241" s="7"/>
    </row>
    <row r="242" customFormat="false" ht="132.75" hidden="false" customHeight="true" outlineLevel="0" collapsed="false">
      <c r="A242" s="227"/>
      <c r="B242" s="24" t="n">
        <v>62</v>
      </c>
      <c r="C242" s="100" t="s">
        <v>552</v>
      </c>
      <c r="D242" s="33" t="n">
        <v>2019</v>
      </c>
      <c r="E242" s="33" t="s">
        <v>553</v>
      </c>
      <c r="F242" s="228"/>
      <c r="G242" s="228"/>
      <c r="H242" s="228"/>
      <c r="I242" s="228"/>
      <c r="J242" s="228"/>
      <c r="K242" s="228"/>
      <c r="L242" s="33" t="s">
        <v>543</v>
      </c>
      <c r="M242" s="24" t="n">
        <v>6</v>
      </c>
      <c r="N242" s="7"/>
      <c r="O242" s="7"/>
      <c r="P242" s="7"/>
      <c r="Q242" s="7"/>
      <c r="R242" s="7"/>
      <c r="S242" s="7"/>
      <c r="T242" s="7"/>
      <c r="U242" s="7"/>
      <c r="V242" s="7"/>
      <c r="W242" s="7"/>
      <c r="X242" s="7"/>
      <c r="Y242" s="7"/>
    </row>
    <row r="243" customFormat="false" ht="162.75" hidden="false" customHeight="true" outlineLevel="0" collapsed="false">
      <c r="A243" s="226" t="s">
        <v>554</v>
      </c>
      <c r="B243" s="24" t="n">
        <v>63</v>
      </c>
      <c r="C243" s="100" t="s">
        <v>555</v>
      </c>
      <c r="D243" s="33" t="n">
        <v>2019</v>
      </c>
      <c r="E243" s="33" t="s">
        <v>556</v>
      </c>
      <c r="F243" s="228"/>
      <c r="G243" s="228"/>
      <c r="H243" s="228"/>
      <c r="I243" s="228"/>
      <c r="J243" s="228"/>
      <c r="K243" s="228"/>
      <c r="L243" s="24" t="s">
        <v>557</v>
      </c>
      <c r="M243" s="24" t="n">
        <v>500</v>
      </c>
      <c r="N243" s="7"/>
      <c r="O243" s="7"/>
      <c r="P243" s="7"/>
      <c r="Q243" s="7"/>
      <c r="R243" s="7"/>
      <c r="S243" s="7"/>
      <c r="T243" s="7"/>
      <c r="U243" s="7"/>
      <c r="V243" s="7"/>
      <c r="W243" s="7"/>
      <c r="X243" s="7"/>
      <c r="Y243" s="7"/>
    </row>
    <row r="244" customFormat="false" ht="171" hidden="false" customHeight="true" outlineLevel="0" collapsed="false">
      <c r="A244" s="229"/>
      <c r="B244" s="24" t="n">
        <v>64</v>
      </c>
      <c r="C244" s="100" t="s">
        <v>558</v>
      </c>
      <c r="D244" s="33" t="n">
        <v>2019</v>
      </c>
      <c r="E244" s="33" t="s">
        <v>559</v>
      </c>
      <c r="F244" s="228"/>
      <c r="G244" s="228"/>
      <c r="H244" s="228"/>
      <c r="I244" s="228"/>
      <c r="J244" s="228"/>
      <c r="K244" s="228"/>
      <c r="L244" s="24" t="s">
        <v>557</v>
      </c>
      <c r="M244" s="24" t="n">
        <v>12</v>
      </c>
      <c r="N244" s="7"/>
      <c r="O244" s="7"/>
      <c r="P244" s="7"/>
      <c r="Q244" s="7"/>
      <c r="R244" s="7"/>
      <c r="S244" s="7"/>
      <c r="T244" s="7"/>
      <c r="U244" s="7"/>
      <c r="V244" s="7"/>
      <c r="W244" s="7"/>
      <c r="X244" s="7"/>
      <c r="Y244" s="7"/>
    </row>
    <row r="245" customFormat="false" ht="246.75" hidden="false" customHeight="true" outlineLevel="0" collapsed="false">
      <c r="A245" s="227"/>
      <c r="B245" s="24" t="n">
        <v>65</v>
      </c>
      <c r="C245" s="100" t="s">
        <v>560</v>
      </c>
      <c r="D245" s="33" t="n">
        <v>2019</v>
      </c>
      <c r="E245" s="33" t="s">
        <v>561</v>
      </c>
      <c r="F245" s="228"/>
      <c r="G245" s="228"/>
      <c r="H245" s="228"/>
      <c r="I245" s="228"/>
      <c r="J245" s="228"/>
      <c r="K245" s="228"/>
      <c r="L245" s="24" t="s">
        <v>557</v>
      </c>
      <c r="M245" s="24" t="n">
        <v>24</v>
      </c>
      <c r="N245" s="7"/>
      <c r="O245" s="7"/>
      <c r="P245" s="7"/>
      <c r="Q245" s="7"/>
      <c r="R245" s="7"/>
      <c r="S245" s="7"/>
      <c r="T245" s="7"/>
      <c r="U245" s="7"/>
      <c r="V245" s="7"/>
      <c r="W245" s="7"/>
      <c r="X245" s="7"/>
      <c r="Y245" s="7"/>
    </row>
    <row r="246" customFormat="false" ht="25.5" hidden="false" customHeight="true" outlineLevel="0" collapsed="false">
      <c r="A246" s="230"/>
      <c r="B246" s="231"/>
      <c r="C246" s="232" t="s">
        <v>562</v>
      </c>
      <c r="D246" s="20"/>
      <c r="E246" s="20"/>
      <c r="F246" s="233" t="n">
        <f aca="false">G246+H246+I246+J246+K246</f>
        <v>407081</v>
      </c>
      <c r="G246" s="233" t="n">
        <f aca="false">SUM(G180:G245)</f>
        <v>387404.2</v>
      </c>
      <c r="H246" s="233" t="n">
        <f aca="false">SUM(H180:H245)</f>
        <v>1169.1</v>
      </c>
      <c r="I246" s="233" t="n">
        <f aca="false">SUM(I180:I245)</f>
        <v>18363.7</v>
      </c>
      <c r="J246" s="233" t="n">
        <f aca="false">SUM(J180:J245)</f>
        <v>34</v>
      </c>
      <c r="K246" s="233" t="n">
        <f aca="false">SUM(K180:K245)</f>
        <v>110</v>
      </c>
      <c r="L246" s="20"/>
      <c r="M246" s="20"/>
      <c r="N246" s="7"/>
      <c r="O246" s="7"/>
      <c r="P246" s="7"/>
      <c r="Q246" s="7"/>
      <c r="R246" s="7"/>
      <c r="S246" s="7"/>
      <c r="T246" s="7"/>
      <c r="U246" s="7"/>
      <c r="V246" s="7"/>
      <c r="W246" s="7"/>
      <c r="X246" s="7"/>
      <c r="Y246" s="7"/>
    </row>
    <row r="247" customFormat="false" ht="15.75" hidden="false" customHeight="false" outlineLevel="0" collapsed="false">
      <c r="A247" s="29" t="s">
        <v>563</v>
      </c>
      <c r="B247" s="29"/>
      <c r="C247" s="29"/>
      <c r="D247" s="29"/>
      <c r="E247" s="29"/>
      <c r="F247" s="29"/>
      <c r="G247" s="29"/>
      <c r="H247" s="29"/>
      <c r="I247" s="29"/>
      <c r="J247" s="29"/>
      <c r="K247" s="29"/>
      <c r="L247" s="29"/>
      <c r="M247" s="29"/>
      <c r="N247" s="7"/>
      <c r="O247" s="7"/>
      <c r="P247" s="7"/>
      <c r="Q247" s="7"/>
      <c r="R247" s="7"/>
      <c r="S247" s="7"/>
      <c r="T247" s="7"/>
      <c r="U247" s="7"/>
      <c r="V247" s="7"/>
      <c r="W247" s="7"/>
    </row>
    <row r="248" customFormat="false" ht="31.5" hidden="false" customHeight="true" outlineLevel="0" collapsed="false">
      <c r="A248" s="84" t="s">
        <v>564</v>
      </c>
      <c r="B248" s="234"/>
      <c r="C248" s="79" t="s">
        <v>565</v>
      </c>
      <c r="D248" s="19"/>
      <c r="E248" s="19"/>
      <c r="F248" s="235"/>
      <c r="G248" s="235"/>
      <c r="H248" s="235"/>
      <c r="I248" s="235"/>
      <c r="J248" s="235"/>
      <c r="K248" s="235"/>
      <c r="L248" s="19"/>
      <c r="M248" s="19"/>
      <c r="N248" s="236"/>
      <c r="O248" s="7"/>
      <c r="P248" s="7"/>
      <c r="Q248" s="7"/>
      <c r="R248" s="7"/>
      <c r="S248" s="7"/>
      <c r="T248" s="7"/>
      <c r="U248" s="7"/>
      <c r="V248" s="7"/>
      <c r="W248" s="7"/>
    </row>
    <row r="249" customFormat="false" ht="126" hidden="false" customHeight="false" outlineLevel="0" collapsed="false">
      <c r="A249" s="84"/>
      <c r="B249" s="237" t="s">
        <v>73</v>
      </c>
      <c r="C249" s="23" t="s">
        <v>566</v>
      </c>
      <c r="D249" s="24" t="n">
        <v>2019</v>
      </c>
      <c r="E249" s="24" t="s">
        <v>567</v>
      </c>
      <c r="F249" s="34" t="n">
        <f aca="false">SUM(G249:K249)</f>
        <v>300</v>
      </c>
      <c r="G249" s="34" t="n">
        <v>0</v>
      </c>
      <c r="H249" s="34" t="n">
        <v>0</v>
      </c>
      <c r="I249" s="34" t="n">
        <v>100</v>
      </c>
      <c r="J249" s="34" t="n">
        <v>0</v>
      </c>
      <c r="K249" s="34" t="n">
        <v>200</v>
      </c>
      <c r="L249" s="24" t="s">
        <v>568</v>
      </c>
      <c r="M249" s="24" t="n">
        <v>12000</v>
      </c>
      <c r="N249" s="236"/>
      <c r="O249" s="7"/>
      <c r="P249" s="7"/>
      <c r="Q249" s="7"/>
      <c r="R249" s="7"/>
      <c r="S249" s="7"/>
      <c r="T249" s="7"/>
      <c r="U249" s="7"/>
      <c r="V249" s="7"/>
      <c r="W249" s="7"/>
    </row>
    <row r="250" customFormat="false" ht="63" hidden="false" customHeight="false" outlineLevel="0" collapsed="false">
      <c r="A250" s="229"/>
      <c r="B250" s="237" t="s">
        <v>35</v>
      </c>
      <c r="C250" s="23" t="s">
        <v>569</v>
      </c>
      <c r="D250" s="24" t="n">
        <v>2019</v>
      </c>
      <c r="E250" s="24" t="s">
        <v>567</v>
      </c>
      <c r="F250" s="34" t="n">
        <f aca="false">SUM(G250:K250)</f>
        <v>50</v>
      </c>
      <c r="G250" s="34" t="n">
        <v>0</v>
      </c>
      <c r="H250" s="34" t="n">
        <v>0</v>
      </c>
      <c r="I250" s="34" t="n">
        <v>15</v>
      </c>
      <c r="J250" s="34" t="n">
        <v>0</v>
      </c>
      <c r="K250" s="34" t="n">
        <v>35</v>
      </c>
      <c r="L250" s="24" t="s">
        <v>55</v>
      </c>
      <c r="M250" s="24" t="n">
        <v>5</v>
      </c>
      <c r="N250" s="236"/>
      <c r="O250" s="7"/>
      <c r="P250" s="7"/>
      <c r="Q250" s="7"/>
      <c r="R250" s="7"/>
      <c r="S250" s="7"/>
      <c r="T250" s="7"/>
      <c r="U250" s="7"/>
      <c r="V250" s="7"/>
      <c r="W250" s="7"/>
    </row>
    <row r="251" customFormat="false" ht="21" hidden="false" customHeight="true" outlineLevel="0" collapsed="false">
      <c r="A251" s="227"/>
      <c r="B251" s="234"/>
      <c r="C251" s="79" t="s">
        <v>570</v>
      </c>
      <c r="D251" s="19"/>
      <c r="E251" s="19"/>
      <c r="F251" s="238"/>
      <c r="G251" s="238"/>
      <c r="H251" s="238"/>
      <c r="I251" s="238"/>
      <c r="J251" s="238"/>
      <c r="K251" s="238"/>
      <c r="L251" s="19"/>
      <c r="M251" s="19"/>
      <c r="N251" s="236"/>
      <c r="O251" s="7"/>
      <c r="P251" s="7"/>
      <c r="Q251" s="7"/>
      <c r="R251" s="7"/>
      <c r="S251" s="7"/>
      <c r="T251" s="7"/>
      <c r="U251" s="7"/>
      <c r="V251" s="7"/>
      <c r="W251" s="7"/>
    </row>
    <row r="252" customFormat="false" ht="94.5" hidden="false" customHeight="false" outlineLevel="0" collapsed="false">
      <c r="A252" s="229"/>
      <c r="B252" s="133" t="s">
        <v>77</v>
      </c>
      <c r="C252" s="81" t="s">
        <v>571</v>
      </c>
      <c r="D252" s="72" t="n">
        <v>2019</v>
      </c>
      <c r="E252" s="72" t="s">
        <v>572</v>
      </c>
      <c r="F252" s="74" t="n">
        <f aca="false">SUM(G252:K252)</f>
        <v>1253.5</v>
      </c>
      <c r="G252" s="74" t="n">
        <v>0</v>
      </c>
      <c r="H252" s="74" t="n">
        <v>0</v>
      </c>
      <c r="I252" s="74" t="n">
        <v>1253.5</v>
      </c>
      <c r="J252" s="74" t="n">
        <v>0</v>
      </c>
      <c r="K252" s="74" t="n">
        <v>0</v>
      </c>
      <c r="L252" s="72" t="s">
        <v>573</v>
      </c>
      <c r="M252" s="72" t="n">
        <v>8</v>
      </c>
      <c r="N252" s="236"/>
      <c r="O252" s="7"/>
      <c r="P252" s="7"/>
      <c r="Q252" s="7"/>
      <c r="R252" s="7"/>
      <c r="S252" s="7"/>
      <c r="T252" s="7"/>
      <c r="U252" s="7"/>
      <c r="V252" s="7"/>
      <c r="W252" s="7"/>
    </row>
    <row r="253" customFormat="false" ht="122.25" hidden="false" customHeight="true" outlineLevel="0" collapsed="false">
      <c r="A253" s="229"/>
      <c r="B253" s="237" t="s">
        <v>79</v>
      </c>
      <c r="C253" s="23" t="s">
        <v>574</v>
      </c>
      <c r="D253" s="24" t="n">
        <v>2019</v>
      </c>
      <c r="E253" s="24" t="s">
        <v>572</v>
      </c>
      <c r="F253" s="34" t="n">
        <f aca="false">SUM(G253:K253)</f>
        <v>15</v>
      </c>
      <c r="G253" s="34" t="n">
        <v>0</v>
      </c>
      <c r="H253" s="34" t="n">
        <v>0</v>
      </c>
      <c r="I253" s="34" t="n">
        <v>5</v>
      </c>
      <c r="J253" s="34" t="n">
        <v>0</v>
      </c>
      <c r="K253" s="34" t="n">
        <v>10</v>
      </c>
      <c r="L253" s="24" t="s">
        <v>67</v>
      </c>
      <c r="M253" s="24" t="n">
        <v>3</v>
      </c>
      <c r="N253" s="236"/>
      <c r="O253" s="7"/>
      <c r="P253" s="7"/>
      <c r="Q253" s="7"/>
      <c r="R253" s="7"/>
      <c r="S253" s="7"/>
      <c r="T253" s="7"/>
      <c r="U253" s="7"/>
      <c r="V253" s="7"/>
      <c r="W253" s="7"/>
    </row>
    <row r="254" customFormat="false" ht="117" hidden="false" customHeight="true" outlineLevel="0" collapsed="false">
      <c r="A254" s="229"/>
      <c r="B254" s="237" t="s">
        <v>81</v>
      </c>
      <c r="C254" s="23" t="s">
        <v>575</v>
      </c>
      <c r="D254" s="24" t="n">
        <v>2019</v>
      </c>
      <c r="E254" s="24" t="s">
        <v>572</v>
      </c>
      <c r="F254" s="34" t="n">
        <f aca="false">SUM(G254:K254)</f>
        <v>15</v>
      </c>
      <c r="G254" s="34" t="n">
        <v>0</v>
      </c>
      <c r="H254" s="34" t="n">
        <v>0</v>
      </c>
      <c r="I254" s="34" t="n">
        <v>5</v>
      </c>
      <c r="J254" s="34" t="n">
        <v>0</v>
      </c>
      <c r="K254" s="34" t="n">
        <v>10</v>
      </c>
      <c r="L254" s="24" t="s">
        <v>67</v>
      </c>
      <c r="M254" s="24" t="n">
        <v>3</v>
      </c>
      <c r="N254" s="236"/>
      <c r="O254" s="7"/>
      <c r="P254" s="7"/>
      <c r="Q254" s="7"/>
      <c r="R254" s="7"/>
      <c r="S254" s="7"/>
      <c r="T254" s="7"/>
      <c r="U254" s="7"/>
      <c r="V254" s="7"/>
      <c r="W254" s="7"/>
    </row>
    <row r="255" customFormat="false" ht="108.75" hidden="false" customHeight="true" outlineLevel="0" collapsed="false">
      <c r="A255" s="229"/>
      <c r="B255" s="237" t="s">
        <v>84</v>
      </c>
      <c r="C255" s="23" t="s">
        <v>576</v>
      </c>
      <c r="D255" s="24" t="n">
        <v>2019</v>
      </c>
      <c r="E255" s="24" t="s">
        <v>572</v>
      </c>
      <c r="F255" s="34" t="n">
        <f aca="false">SUM(G255:K255)</f>
        <v>25</v>
      </c>
      <c r="G255" s="34" t="n">
        <v>0</v>
      </c>
      <c r="H255" s="34" t="n">
        <v>0</v>
      </c>
      <c r="I255" s="34" t="n">
        <v>10</v>
      </c>
      <c r="J255" s="34" t="n">
        <v>0</v>
      </c>
      <c r="K255" s="34" t="n">
        <v>15</v>
      </c>
      <c r="L255" s="24" t="s">
        <v>67</v>
      </c>
      <c r="M255" s="24" t="n">
        <v>3</v>
      </c>
      <c r="N255" s="236"/>
      <c r="O255" s="7"/>
      <c r="P255" s="7"/>
      <c r="Q255" s="7"/>
      <c r="R255" s="7"/>
      <c r="S255" s="7"/>
      <c r="T255" s="7"/>
      <c r="U255" s="7"/>
      <c r="V255" s="7"/>
      <c r="W255" s="7"/>
    </row>
    <row r="256" customFormat="false" ht="94.5" hidden="false" customHeight="false" outlineLevel="0" collapsed="false">
      <c r="A256" s="229"/>
      <c r="B256" s="237" t="s">
        <v>87</v>
      </c>
      <c r="C256" s="23" t="s">
        <v>577</v>
      </c>
      <c r="D256" s="24" t="n">
        <v>2019</v>
      </c>
      <c r="E256" s="24" t="s">
        <v>578</v>
      </c>
      <c r="F256" s="34" t="n">
        <f aca="false">SUM(G256:K256)</f>
        <v>70</v>
      </c>
      <c r="G256" s="34" t="n">
        <v>0</v>
      </c>
      <c r="H256" s="34" t="n">
        <v>0</v>
      </c>
      <c r="I256" s="34" t="n">
        <v>35</v>
      </c>
      <c r="J256" s="34" t="n">
        <v>0</v>
      </c>
      <c r="K256" s="34" t="n">
        <v>35</v>
      </c>
      <c r="L256" s="24" t="s">
        <v>568</v>
      </c>
      <c r="M256" s="24" t="n">
        <v>2000</v>
      </c>
      <c r="N256" s="236"/>
      <c r="O256" s="7"/>
      <c r="P256" s="7"/>
      <c r="Q256" s="7"/>
      <c r="R256" s="7"/>
      <c r="S256" s="7"/>
      <c r="T256" s="7"/>
      <c r="U256" s="7"/>
      <c r="V256" s="7"/>
      <c r="W256" s="7"/>
    </row>
    <row r="257" customFormat="false" ht="15.75" hidden="false" customHeight="false" outlineLevel="0" collapsed="false">
      <c r="A257" s="229"/>
      <c r="B257" s="234"/>
      <c r="C257" s="79" t="s">
        <v>579</v>
      </c>
      <c r="D257" s="19"/>
      <c r="E257" s="19"/>
      <c r="F257" s="238"/>
      <c r="G257" s="238"/>
      <c r="H257" s="238"/>
      <c r="I257" s="238"/>
      <c r="J257" s="238"/>
      <c r="K257" s="238"/>
      <c r="L257" s="19"/>
      <c r="M257" s="19"/>
      <c r="N257" s="236"/>
      <c r="O257" s="7"/>
      <c r="P257" s="7"/>
      <c r="Q257" s="7"/>
      <c r="R257" s="7"/>
      <c r="S257" s="7"/>
      <c r="T257" s="7"/>
      <c r="U257" s="7"/>
      <c r="V257" s="7"/>
      <c r="W257" s="7"/>
    </row>
    <row r="258" customFormat="false" ht="126" hidden="false" customHeight="false" outlineLevel="0" collapsed="false">
      <c r="A258" s="229"/>
      <c r="B258" s="237" t="s">
        <v>92</v>
      </c>
      <c r="C258" s="23" t="s">
        <v>580</v>
      </c>
      <c r="D258" s="24" t="n">
        <v>2019</v>
      </c>
      <c r="E258" s="24" t="s">
        <v>581</v>
      </c>
      <c r="F258" s="34" t="n">
        <f aca="false">SUM(G258:K258)</f>
        <v>1700</v>
      </c>
      <c r="G258" s="34" t="n">
        <v>500</v>
      </c>
      <c r="H258" s="34" t="n">
        <v>500</v>
      </c>
      <c r="I258" s="34" t="n">
        <v>200</v>
      </c>
      <c r="J258" s="34" t="n">
        <v>0</v>
      </c>
      <c r="K258" s="34" t="n">
        <v>500</v>
      </c>
      <c r="L258" s="24" t="s">
        <v>582</v>
      </c>
      <c r="M258" s="24" t="n">
        <v>350</v>
      </c>
      <c r="N258" s="236"/>
      <c r="O258" s="7"/>
      <c r="P258" s="7"/>
      <c r="Q258" s="7"/>
      <c r="R258" s="7"/>
      <c r="S258" s="7"/>
      <c r="T258" s="7"/>
      <c r="U258" s="7"/>
      <c r="V258" s="7"/>
      <c r="W258" s="7"/>
    </row>
    <row r="259" customFormat="false" ht="133.5" hidden="false" customHeight="true" outlineLevel="0" collapsed="false">
      <c r="A259" s="229"/>
      <c r="B259" s="237" t="s">
        <v>95</v>
      </c>
      <c r="C259" s="23" t="s">
        <v>583</v>
      </c>
      <c r="D259" s="24" t="n">
        <v>2019</v>
      </c>
      <c r="E259" s="24" t="s">
        <v>581</v>
      </c>
      <c r="F259" s="34" t="n">
        <f aca="false">SUM(G259:K259)</f>
        <v>3120</v>
      </c>
      <c r="G259" s="34" t="n">
        <v>0</v>
      </c>
      <c r="H259" s="34" t="n">
        <v>560</v>
      </c>
      <c r="I259" s="34" t="n">
        <v>560</v>
      </c>
      <c r="J259" s="34" t="n">
        <v>0</v>
      </c>
      <c r="K259" s="34" t="n">
        <v>2000</v>
      </c>
      <c r="L259" s="24" t="s">
        <v>582</v>
      </c>
      <c r="M259" s="24" t="n">
        <v>350</v>
      </c>
      <c r="N259" s="236"/>
      <c r="O259" s="7"/>
      <c r="P259" s="7"/>
      <c r="Q259" s="7"/>
      <c r="R259" s="7"/>
      <c r="S259" s="7"/>
      <c r="T259" s="7"/>
      <c r="U259" s="7"/>
      <c r="V259" s="7"/>
      <c r="W259" s="7"/>
    </row>
    <row r="260" customFormat="false" ht="15.75" hidden="false" customHeight="false" outlineLevel="0" collapsed="false">
      <c r="A260" s="239"/>
      <c r="B260" s="240"/>
      <c r="C260" s="241" t="s">
        <v>584</v>
      </c>
      <c r="D260" s="84"/>
      <c r="E260" s="84"/>
      <c r="F260" s="90"/>
      <c r="G260" s="90"/>
      <c r="H260" s="90"/>
      <c r="I260" s="90"/>
      <c r="J260" s="90"/>
      <c r="K260" s="90"/>
      <c r="L260" s="84"/>
      <c r="M260" s="84"/>
      <c r="N260" s="236"/>
      <c r="O260" s="7"/>
      <c r="P260" s="7"/>
      <c r="Q260" s="7"/>
      <c r="R260" s="7"/>
      <c r="S260" s="7"/>
      <c r="T260" s="7"/>
      <c r="U260" s="7"/>
      <c r="V260" s="7"/>
      <c r="W260" s="7"/>
    </row>
    <row r="261" customFormat="false" ht="113.25" hidden="false" customHeight="true" outlineLevel="0" collapsed="false">
      <c r="A261" s="19"/>
      <c r="B261" s="237" t="s">
        <v>98</v>
      </c>
      <c r="C261" s="23" t="s">
        <v>585</v>
      </c>
      <c r="D261" s="24" t="n">
        <v>2019</v>
      </c>
      <c r="E261" s="24" t="s">
        <v>567</v>
      </c>
      <c r="F261" s="34" t="n">
        <f aca="false">SUM(G261:K261)</f>
        <v>100</v>
      </c>
      <c r="G261" s="34" t="n">
        <v>0</v>
      </c>
      <c r="H261" s="34" t="n">
        <v>0</v>
      </c>
      <c r="I261" s="34" t="n">
        <v>50</v>
      </c>
      <c r="J261" s="34" t="n">
        <v>0</v>
      </c>
      <c r="K261" s="34" t="n">
        <v>50</v>
      </c>
      <c r="L261" s="24" t="s">
        <v>586</v>
      </c>
      <c r="M261" s="24" t="n">
        <v>1500</v>
      </c>
      <c r="N261" s="236"/>
      <c r="O261" s="7"/>
      <c r="P261" s="7"/>
      <c r="Q261" s="7"/>
      <c r="R261" s="7"/>
      <c r="S261" s="7"/>
      <c r="T261" s="7"/>
      <c r="U261" s="7"/>
      <c r="V261" s="7"/>
      <c r="W261" s="7"/>
    </row>
    <row r="262" customFormat="false" ht="15.75" hidden="false" customHeight="true" outlineLevel="0" collapsed="false">
      <c r="A262" s="19" t="s">
        <v>587</v>
      </c>
      <c r="B262" s="234"/>
      <c r="C262" s="242" t="s">
        <v>588</v>
      </c>
      <c r="D262" s="19"/>
      <c r="E262" s="19"/>
      <c r="F262" s="238"/>
      <c r="G262" s="238"/>
      <c r="H262" s="238"/>
      <c r="I262" s="238"/>
      <c r="J262" s="238"/>
      <c r="K262" s="238"/>
      <c r="L262" s="19"/>
      <c r="M262" s="19"/>
      <c r="N262" s="236"/>
      <c r="O262" s="7"/>
      <c r="P262" s="7"/>
      <c r="Q262" s="7"/>
      <c r="R262" s="7"/>
      <c r="S262" s="7"/>
      <c r="T262" s="7"/>
      <c r="U262" s="7"/>
      <c r="V262" s="7"/>
      <c r="W262" s="7"/>
    </row>
    <row r="263" customFormat="false" ht="141.75" hidden="false" customHeight="false" outlineLevel="0" collapsed="false">
      <c r="A263" s="19"/>
      <c r="B263" s="237" t="s">
        <v>101</v>
      </c>
      <c r="C263" s="23" t="s">
        <v>589</v>
      </c>
      <c r="D263" s="24" t="n">
        <v>2019</v>
      </c>
      <c r="E263" s="24" t="s">
        <v>567</v>
      </c>
      <c r="F263" s="34" t="n">
        <f aca="false">SUM(G263:K263)</f>
        <v>200</v>
      </c>
      <c r="G263" s="34" t="n">
        <v>0</v>
      </c>
      <c r="H263" s="34" t="n">
        <v>0</v>
      </c>
      <c r="I263" s="34" t="n">
        <v>100</v>
      </c>
      <c r="J263" s="34" t="n">
        <v>0</v>
      </c>
      <c r="K263" s="34" t="n">
        <v>100</v>
      </c>
      <c r="L263" s="24" t="s">
        <v>590</v>
      </c>
      <c r="M263" s="24" t="n">
        <v>3</v>
      </c>
      <c r="N263" s="236"/>
      <c r="O263" s="7"/>
      <c r="P263" s="7"/>
      <c r="Q263" s="7"/>
      <c r="R263" s="7"/>
      <c r="S263" s="7"/>
      <c r="T263" s="7"/>
      <c r="U263" s="7"/>
      <c r="V263" s="7"/>
      <c r="W263" s="7"/>
    </row>
    <row r="264" customFormat="false" ht="15.75" hidden="false" customHeight="false" outlineLevel="0" collapsed="false">
      <c r="A264" s="243"/>
      <c r="B264" s="243"/>
      <c r="C264" s="95" t="s">
        <v>591</v>
      </c>
      <c r="D264" s="244"/>
      <c r="E264" s="245"/>
      <c r="F264" s="43" t="n">
        <f aca="false">G264+H264+I264+J264+K264</f>
        <v>6848.5</v>
      </c>
      <c r="G264" s="43" t="n">
        <f aca="false">SUM(G248:G263)</f>
        <v>500</v>
      </c>
      <c r="H264" s="43" t="n">
        <f aca="false">SUM(H248:H263)</f>
        <v>1060</v>
      </c>
      <c r="I264" s="43" t="n">
        <f aca="false">SUM(I248:I263)</f>
        <v>2333.5</v>
      </c>
      <c r="J264" s="43" t="n">
        <f aca="false">SUM(J248:J263)</f>
        <v>0</v>
      </c>
      <c r="K264" s="43" t="n">
        <f aca="false">SUM(K248:K263)</f>
        <v>2955</v>
      </c>
      <c r="L264" s="95"/>
      <c r="M264" s="95"/>
      <c r="N264" s="246"/>
      <c r="O264" s="7"/>
      <c r="P264" s="7"/>
      <c r="Q264" s="7"/>
      <c r="R264" s="7"/>
      <c r="S264" s="7"/>
      <c r="T264" s="7"/>
      <c r="U264" s="7"/>
      <c r="V264" s="7"/>
      <c r="W264" s="7"/>
    </row>
    <row r="265" customFormat="false" ht="15.75" hidden="false" customHeight="false" outlineLevel="0" collapsed="false">
      <c r="A265" s="29" t="s">
        <v>592</v>
      </c>
      <c r="B265" s="29"/>
      <c r="C265" s="29"/>
      <c r="D265" s="29"/>
      <c r="E265" s="29"/>
      <c r="F265" s="29"/>
      <c r="G265" s="29"/>
      <c r="H265" s="29"/>
      <c r="I265" s="29"/>
      <c r="J265" s="29"/>
      <c r="K265" s="29"/>
      <c r="L265" s="29"/>
      <c r="M265" s="29"/>
      <c r="N265" s="7"/>
      <c r="O265" s="7"/>
      <c r="P265" s="7"/>
      <c r="Q265" s="7"/>
      <c r="R265" s="7"/>
      <c r="S265" s="7"/>
      <c r="T265" s="7"/>
      <c r="U265" s="7"/>
      <c r="V265" s="7"/>
      <c r="W265" s="7"/>
    </row>
    <row r="266" customFormat="false" ht="225" hidden="false" customHeight="true" outlineLevel="0" collapsed="false">
      <c r="A266" s="247" t="s">
        <v>593</v>
      </c>
      <c r="B266" s="33" t="n">
        <v>1</v>
      </c>
      <c r="C266" s="100" t="s">
        <v>594</v>
      </c>
      <c r="D266" s="33" t="n">
        <v>2019</v>
      </c>
      <c r="E266" s="33" t="s">
        <v>595</v>
      </c>
      <c r="F266" s="101" t="n">
        <f aca="false">G266</f>
        <v>14683.3</v>
      </c>
      <c r="G266" s="101" t="n">
        <v>14683.3</v>
      </c>
      <c r="H266" s="101" t="n">
        <v>0</v>
      </c>
      <c r="I266" s="101" t="n">
        <v>0</v>
      </c>
      <c r="J266" s="101" t="n">
        <v>0</v>
      </c>
      <c r="K266" s="101" t="n">
        <v>0</v>
      </c>
      <c r="L266" s="33" t="s">
        <v>596</v>
      </c>
      <c r="M266" s="33" t="s">
        <v>597</v>
      </c>
      <c r="N266" s="7"/>
      <c r="O266" s="7"/>
      <c r="P266" s="7"/>
      <c r="Q266" s="7"/>
      <c r="R266" s="7"/>
      <c r="S266" s="7"/>
      <c r="T266" s="7"/>
      <c r="U266" s="7"/>
      <c r="V266" s="7"/>
      <c r="W266" s="7"/>
    </row>
    <row r="267" customFormat="false" ht="177" hidden="false" customHeight="true" outlineLevel="0" collapsed="false">
      <c r="A267" s="99" t="s">
        <v>598</v>
      </c>
      <c r="B267" s="33" t="n">
        <v>2</v>
      </c>
      <c r="C267" s="100" t="s">
        <v>599</v>
      </c>
      <c r="D267" s="33" t="n">
        <v>2019</v>
      </c>
      <c r="E267" s="33" t="s">
        <v>595</v>
      </c>
      <c r="F267" s="101" t="n">
        <f aca="false">G267+H267+I267+J267+K267</f>
        <v>4402.9</v>
      </c>
      <c r="G267" s="101" t="n">
        <v>0</v>
      </c>
      <c r="H267" s="101" t="n">
        <v>4402.9</v>
      </c>
      <c r="I267" s="101" t="n">
        <v>0</v>
      </c>
      <c r="J267" s="101" t="n">
        <v>0</v>
      </c>
      <c r="K267" s="101" t="n">
        <v>0</v>
      </c>
      <c r="L267" s="33" t="s">
        <v>600</v>
      </c>
      <c r="M267" s="33" t="n">
        <v>110</v>
      </c>
      <c r="N267" s="7"/>
      <c r="O267" s="7"/>
      <c r="P267" s="7"/>
      <c r="Q267" s="7"/>
      <c r="R267" s="7"/>
      <c r="S267" s="7"/>
      <c r="T267" s="7"/>
      <c r="U267" s="7"/>
      <c r="V267" s="7"/>
      <c r="W267" s="7"/>
    </row>
    <row r="268" customFormat="false" ht="79.5" hidden="false" customHeight="true" outlineLevel="0" collapsed="false">
      <c r="A268" s="102"/>
      <c r="B268" s="33" t="n">
        <v>3</v>
      </c>
      <c r="C268" s="100" t="s">
        <v>601</v>
      </c>
      <c r="D268" s="33" t="n">
        <v>2019</v>
      </c>
      <c r="E268" s="33" t="s">
        <v>595</v>
      </c>
      <c r="F268" s="101" t="n">
        <f aca="false">G268+H268+I268+J268+K268</f>
        <v>2.5</v>
      </c>
      <c r="G268" s="101" t="n">
        <v>0</v>
      </c>
      <c r="H268" s="101" t="n">
        <v>0</v>
      </c>
      <c r="I268" s="101" t="n">
        <v>2.5</v>
      </c>
      <c r="J268" s="101" t="n">
        <v>0</v>
      </c>
      <c r="K268" s="101" t="n">
        <v>0</v>
      </c>
      <c r="L268" s="33" t="s">
        <v>602</v>
      </c>
      <c r="M268" s="33" t="n">
        <v>2</v>
      </c>
      <c r="N268" s="7"/>
      <c r="O268" s="7"/>
      <c r="P268" s="7"/>
      <c r="Q268" s="7"/>
      <c r="R268" s="7"/>
      <c r="S268" s="7"/>
      <c r="T268" s="7"/>
      <c r="U268" s="7"/>
      <c r="V268" s="7"/>
      <c r="W268" s="7"/>
    </row>
    <row r="269" customFormat="false" ht="15.75" hidden="false" customHeight="false" outlineLevel="0" collapsed="false">
      <c r="A269" s="108"/>
      <c r="B269" s="248"/>
      <c r="C269" s="249" t="s">
        <v>603</v>
      </c>
      <c r="D269" s="249"/>
      <c r="E269" s="249"/>
      <c r="F269" s="250" t="n">
        <f aca="false">G269+H269+I269+J269+K269</f>
        <v>19088.7</v>
      </c>
      <c r="G269" s="250" t="n">
        <f aca="false">SUM(G266:G268)</f>
        <v>14683.3</v>
      </c>
      <c r="H269" s="250" t="n">
        <f aca="false">SUM(H266:H268)</f>
        <v>4402.9</v>
      </c>
      <c r="I269" s="250" t="n">
        <f aca="false">SUM(I266:I268)</f>
        <v>2.5</v>
      </c>
      <c r="J269" s="250" t="n">
        <f aca="false">SUM(J266:J268)</f>
        <v>0</v>
      </c>
      <c r="K269" s="250" t="n">
        <f aca="false">SUM(K266:K268)</f>
        <v>0</v>
      </c>
      <c r="L269" s="248"/>
      <c r="M269" s="248"/>
      <c r="N269" s="87"/>
      <c r="O269" s="7"/>
      <c r="P269" s="7"/>
      <c r="Q269" s="7"/>
      <c r="R269" s="7"/>
      <c r="S269" s="7"/>
      <c r="T269" s="7"/>
      <c r="U269" s="7"/>
      <c r="V269" s="7"/>
      <c r="W269" s="7"/>
    </row>
    <row r="270" customFormat="false" ht="15.75" hidden="false" customHeight="false" outlineLevel="0" collapsed="false">
      <c r="A270" s="29" t="s">
        <v>604</v>
      </c>
      <c r="B270" s="29"/>
      <c r="C270" s="29"/>
      <c r="D270" s="29"/>
      <c r="E270" s="29"/>
      <c r="F270" s="29"/>
      <c r="G270" s="29"/>
      <c r="H270" s="29"/>
      <c r="I270" s="29"/>
      <c r="J270" s="29"/>
      <c r="K270" s="29"/>
      <c r="L270" s="29"/>
      <c r="M270" s="29"/>
      <c r="N270" s="7"/>
      <c r="O270" s="7"/>
      <c r="P270" s="7"/>
      <c r="Q270" s="7"/>
      <c r="R270" s="7"/>
      <c r="S270" s="7"/>
      <c r="T270" s="7"/>
      <c r="U270" s="7"/>
      <c r="V270" s="7"/>
      <c r="W270" s="7"/>
    </row>
    <row r="271" customFormat="false" ht="78.75" hidden="false" customHeight="false" outlineLevel="0" collapsed="false">
      <c r="A271" s="251" t="s">
        <v>605</v>
      </c>
      <c r="B271" s="252" t="n">
        <v>1</v>
      </c>
      <c r="C271" s="253" t="s">
        <v>606</v>
      </c>
      <c r="D271" s="254" t="n">
        <v>2019</v>
      </c>
      <c r="E271" s="254" t="s">
        <v>607</v>
      </c>
      <c r="F271" s="255" t="n">
        <f aca="false">SUM(G271:K271)</f>
        <v>210</v>
      </c>
      <c r="G271" s="255" t="n">
        <v>0</v>
      </c>
      <c r="H271" s="255" t="n">
        <v>0</v>
      </c>
      <c r="I271" s="255" t="n">
        <v>210</v>
      </c>
      <c r="J271" s="255" t="n">
        <v>0</v>
      </c>
      <c r="K271" s="255" t="n">
        <v>0</v>
      </c>
      <c r="L271" s="256" t="s">
        <v>608</v>
      </c>
      <c r="M271" s="257" t="n">
        <v>1</v>
      </c>
      <c r="N271" s="7"/>
      <c r="O271" s="7"/>
      <c r="P271" s="7"/>
      <c r="Q271" s="7"/>
      <c r="R271" s="7"/>
      <c r="S271" s="7"/>
      <c r="T271" s="7"/>
      <c r="U271" s="7"/>
      <c r="V271" s="7"/>
      <c r="W271" s="7"/>
    </row>
    <row r="272" customFormat="false" ht="63" hidden="false" customHeight="true" outlineLevel="0" collapsed="false">
      <c r="A272" s="258"/>
      <c r="B272" s="252" t="n">
        <v>2</v>
      </c>
      <c r="C272" s="259" t="s">
        <v>609</v>
      </c>
      <c r="D272" s="254" t="n">
        <v>2019</v>
      </c>
      <c r="E272" s="260" t="s">
        <v>610</v>
      </c>
      <c r="F272" s="255" t="n">
        <f aca="false">SUM(G272:K272)</f>
        <v>25</v>
      </c>
      <c r="G272" s="255" t="n">
        <v>0</v>
      </c>
      <c r="H272" s="255" t="n">
        <v>0</v>
      </c>
      <c r="I272" s="255" t="n">
        <v>25</v>
      </c>
      <c r="J272" s="255" t="n">
        <v>0</v>
      </c>
      <c r="K272" s="255" t="n">
        <v>0</v>
      </c>
      <c r="L272" s="256" t="s">
        <v>611</v>
      </c>
      <c r="M272" s="260" t="n">
        <v>1</v>
      </c>
      <c r="N272" s="7"/>
      <c r="O272" s="7"/>
      <c r="P272" s="7"/>
      <c r="Q272" s="7"/>
      <c r="R272" s="7"/>
      <c r="S272" s="7"/>
      <c r="T272" s="7"/>
      <c r="U272" s="7"/>
      <c r="V272" s="7"/>
      <c r="W272" s="7"/>
    </row>
    <row r="273" customFormat="false" ht="76.5" hidden="false" customHeight="true" outlineLevel="0" collapsed="false">
      <c r="A273" s="258"/>
      <c r="B273" s="252" t="n">
        <v>3</v>
      </c>
      <c r="C273" s="259" t="s">
        <v>612</v>
      </c>
      <c r="D273" s="254" t="n">
        <v>2019</v>
      </c>
      <c r="E273" s="260" t="s">
        <v>610</v>
      </c>
      <c r="F273" s="255" t="n">
        <f aca="false">SUM(G273:K273)</f>
        <v>957.5</v>
      </c>
      <c r="G273" s="255" t="n">
        <v>0</v>
      </c>
      <c r="H273" s="255" t="n">
        <v>0</v>
      </c>
      <c r="I273" s="255" t="n">
        <v>957.5</v>
      </c>
      <c r="J273" s="255" t="n">
        <v>0</v>
      </c>
      <c r="K273" s="255" t="n">
        <v>0</v>
      </c>
      <c r="L273" s="261" t="s">
        <v>613</v>
      </c>
      <c r="M273" s="260" t="n">
        <v>600</v>
      </c>
      <c r="N273" s="7"/>
      <c r="O273" s="7"/>
      <c r="P273" s="7"/>
      <c r="Q273" s="7"/>
      <c r="R273" s="7"/>
      <c r="S273" s="7"/>
      <c r="T273" s="7"/>
      <c r="U273" s="7"/>
      <c r="V273" s="7"/>
      <c r="W273" s="7"/>
    </row>
    <row r="274" customFormat="false" ht="75" hidden="false" customHeight="true" outlineLevel="0" collapsed="false">
      <c r="A274" s="258"/>
      <c r="B274" s="252" t="n">
        <v>4</v>
      </c>
      <c r="C274" s="262" t="s">
        <v>614</v>
      </c>
      <c r="D274" s="254" t="n">
        <v>2019</v>
      </c>
      <c r="E274" s="260" t="s">
        <v>610</v>
      </c>
      <c r="F274" s="263" t="n">
        <f aca="false">SUM(G274:K274)</f>
        <v>55</v>
      </c>
      <c r="G274" s="255" t="n">
        <v>0</v>
      </c>
      <c r="H274" s="255" t="n">
        <v>0</v>
      </c>
      <c r="I274" s="255" t="n">
        <v>55</v>
      </c>
      <c r="J274" s="255" t="n">
        <v>0</v>
      </c>
      <c r="K274" s="255" t="n">
        <v>0</v>
      </c>
      <c r="L274" s="260" t="s">
        <v>615</v>
      </c>
      <c r="M274" s="264" t="n">
        <v>55470</v>
      </c>
      <c r="N274" s="7"/>
      <c r="O274" s="7"/>
      <c r="P274" s="7"/>
      <c r="Q274" s="7"/>
      <c r="R274" s="7"/>
      <c r="S274" s="7"/>
      <c r="T274" s="7"/>
      <c r="U274" s="7"/>
      <c r="V274" s="7"/>
      <c r="W274" s="7"/>
    </row>
    <row r="275" customFormat="false" ht="31.5" hidden="false" customHeight="false" outlineLevel="0" collapsed="false">
      <c r="A275" s="265"/>
      <c r="B275" s="33" t="n">
        <v>5</v>
      </c>
      <c r="C275" s="100" t="s">
        <v>616</v>
      </c>
      <c r="D275" s="24" t="n">
        <v>2019</v>
      </c>
      <c r="E275" s="24" t="s">
        <v>610</v>
      </c>
      <c r="F275" s="34" t="n">
        <f aca="false">SUM(G275:K275)</f>
        <v>500</v>
      </c>
      <c r="G275" s="34" t="n">
        <v>0</v>
      </c>
      <c r="H275" s="34" t="n">
        <v>0</v>
      </c>
      <c r="I275" s="34" t="n">
        <v>500</v>
      </c>
      <c r="J275" s="34" t="n">
        <v>0</v>
      </c>
      <c r="K275" s="34" t="n">
        <v>0</v>
      </c>
      <c r="L275" s="24" t="s">
        <v>617</v>
      </c>
      <c r="M275" s="46" t="n">
        <v>36</v>
      </c>
      <c r="N275" s="7"/>
      <c r="O275" s="7"/>
      <c r="P275" s="7"/>
      <c r="Q275" s="7"/>
      <c r="R275" s="7"/>
      <c r="S275" s="7"/>
      <c r="T275" s="7"/>
      <c r="U275" s="7"/>
      <c r="V275" s="7"/>
      <c r="W275" s="7"/>
    </row>
    <row r="276" customFormat="false" ht="47.25" hidden="false" customHeight="false" outlineLevel="0" collapsed="false">
      <c r="A276" s="265"/>
      <c r="B276" s="33" t="n">
        <v>6</v>
      </c>
      <c r="C276" s="266" t="s">
        <v>618</v>
      </c>
      <c r="D276" s="84" t="n">
        <v>2019</v>
      </c>
      <c r="E276" s="24" t="s">
        <v>610</v>
      </c>
      <c r="F276" s="90" t="n">
        <f aca="false">SUM(G276:K276)</f>
        <v>939.5</v>
      </c>
      <c r="G276" s="34" t="n">
        <v>0</v>
      </c>
      <c r="H276" s="34" t="n">
        <v>0</v>
      </c>
      <c r="I276" s="34" t="n">
        <v>939.5</v>
      </c>
      <c r="J276" s="34" t="n">
        <v>0</v>
      </c>
      <c r="K276" s="34" t="n">
        <v>0</v>
      </c>
      <c r="L276" s="267" t="s">
        <v>619</v>
      </c>
      <c r="M276" s="37" t="s">
        <v>620</v>
      </c>
      <c r="N276" s="7"/>
      <c r="O276" s="7"/>
      <c r="P276" s="7"/>
      <c r="Q276" s="7"/>
      <c r="R276" s="7"/>
      <c r="S276" s="7"/>
      <c r="T276" s="7"/>
      <c r="U276" s="7"/>
      <c r="V276" s="7"/>
      <c r="W276" s="7"/>
    </row>
    <row r="277" customFormat="false" ht="47.25" hidden="false" customHeight="false" outlineLevel="0" collapsed="false">
      <c r="A277" s="265"/>
      <c r="B277" s="33" t="n">
        <v>7</v>
      </c>
      <c r="C277" s="100" t="s">
        <v>621</v>
      </c>
      <c r="D277" s="84" t="n">
        <v>2019</v>
      </c>
      <c r="E277" s="24" t="s">
        <v>610</v>
      </c>
      <c r="F277" s="90" t="n">
        <f aca="false">SUM(G277:K277)</f>
        <v>110</v>
      </c>
      <c r="G277" s="34" t="n">
        <v>0</v>
      </c>
      <c r="H277" s="34" t="n">
        <v>0</v>
      </c>
      <c r="I277" s="34" t="n">
        <v>110</v>
      </c>
      <c r="J277" s="34" t="n">
        <v>0</v>
      </c>
      <c r="K277" s="34" t="n">
        <v>0</v>
      </c>
      <c r="L277" s="152" t="s">
        <v>622</v>
      </c>
      <c r="M277" s="53" t="n">
        <v>6</v>
      </c>
      <c r="N277" s="7"/>
      <c r="O277" s="7"/>
      <c r="P277" s="7"/>
      <c r="Q277" s="7"/>
      <c r="R277" s="7"/>
      <c r="S277" s="7"/>
      <c r="T277" s="7"/>
      <c r="U277" s="7"/>
      <c r="V277" s="7"/>
      <c r="W277" s="7"/>
    </row>
    <row r="278" customFormat="false" ht="70.5" hidden="false" customHeight="true" outlineLevel="0" collapsed="false">
      <c r="A278" s="265"/>
      <c r="B278" s="33" t="n">
        <v>8</v>
      </c>
      <c r="C278" s="100" t="s">
        <v>623</v>
      </c>
      <c r="D278" s="84" t="n">
        <v>2019</v>
      </c>
      <c r="E278" s="24" t="s">
        <v>610</v>
      </c>
      <c r="F278" s="90" t="n">
        <f aca="false">SUM(G278:K278)</f>
        <v>50</v>
      </c>
      <c r="G278" s="34" t="n">
        <v>0</v>
      </c>
      <c r="H278" s="34" t="n">
        <v>0</v>
      </c>
      <c r="I278" s="34" t="n">
        <v>50</v>
      </c>
      <c r="J278" s="34" t="n">
        <v>0</v>
      </c>
      <c r="K278" s="34" t="n">
        <v>0</v>
      </c>
      <c r="L278" s="33" t="s">
        <v>624</v>
      </c>
      <c r="M278" s="53" t="n">
        <v>21</v>
      </c>
      <c r="N278" s="7"/>
      <c r="O278" s="7"/>
      <c r="P278" s="7"/>
      <c r="Q278" s="7"/>
      <c r="R278" s="7"/>
      <c r="S278" s="7"/>
      <c r="T278" s="7"/>
      <c r="U278" s="7"/>
      <c r="V278" s="7"/>
      <c r="W278" s="7"/>
    </row>
    <row r="279" customFormat="false" ht="47.25" hidden="false" customHeight="false" outlineLevel="0" collapsed="false">
      <c r="A279" s="265"/>
      <c r="B279" s="33" t="n">
        <v>9</v>
      </c>
      <c r="C279" s="100" t="s">
        <v>625</v>
      </c>
      <c r="D279" s="84" t="n">
        <v>2019</v>
      </c>
      <c r="E279" s="24" t="s">
        <v>610</v>
      </c>
      <c r="F279" s="34" t="n">
        <f aca="false">SUM(G279:K279)</f>
        <v>20</v>
      </c>
      <c r="G279" s="34" t="n">
        <v>0</v>
      </c>
      <c r="H279" s="34" t="n">
        <v>0</v>
      </c>
      <c r="I279" s="34" t="n">
        <v>20</v>
      </c>
      <c r="J279" s="34" t="n">
        <v>0</v>
      </c>
      <c r="K279" s="34" t="n">
        <v>0</v>
      </c>
      <c r="L279" s="24" t="s">
        <v>626</v>
      </c>
      <c r="M279" s="78" t="n">
        <v>2</v>
      </c>
      <c r="N279" s="7"/>
      <c r="O279" s="7"/>
      <c r="P279" s="7"/>
      <c r="Q279" s="7"/>
      <c r="R279" s="7"/>
      <c r="S279" s="7"/>
      <c r="T279" s="7"/>
      <c r="U279" s="7"/>
      <c r="V279" s="7"/>
      <c r="W279" s="7"/>
    </row>
    <row r="280" customFormat="false" ht="63" hidden="false" customHeight="false" outlineLevel="0" collapsed="false">
      <c r="A280" s="265"/>
      <c r="B280" s="33" t="n">
        <v>10</v>
      </c>
      <c r="C280" s="23" t="s">
        <v>627</v>
      </c>
      <c r="D280" s="84" t="n">
        <v>2019</v>
      </c>
      <c r="E280" s="24" t="s">
        <v>610</v>
      </c>
      <c r="F280" s="34" t="n">
        <f aca="false">SUM(G280:K280)</f>
        <v>9898.3</v>
      </c>
      <c r="G280" s="34" t="n">
        <v>0</v>
      </c>
      <c r="H280" s="34" t="n">
        <v>0</v>
      </c>
      <c r="I280" s="34" t="n">
        <v>9898.3</v>
      </c>
      <c r="J280" s="34" t="n">
        <v>0</v>
      </c>
      <c r="K280" s="34" t="n">
        <v>0</v>
      </c>
      <c r="L280" s="24" t="s">
        <v>628</v>
      </c>
      <c r="M280" s="78" t="s">
        <v>629</v>
      </c>
      <c r="N280" s="7"/>
      <c r="O280" s="7"/>
      <c r="P280" s="7"/>
      <c r="Q280" s="7"/>
      <c r="R280" s="7"/>
      <c r="S280" s="7"/>
      <c r="T280" s="7"/>
      <c r="U280" s="7"/>
      <c r="V280" s="7"/>
      <c r="W280" s="7"/>
    </row>
    <row r="281" customFormat="false" ht="78.75" hidden="false" customHeight="false" outlineLevel="0" collapsed="false">
      <c r="A281" s="265"/>
      <c r="B281" s="33" t="n">
        <v>11</v>
      </c>
      <c r="C281" s="23" t="s">
        <v>630</v>
      </c>
      <c r="D281" s="84" t="n">
        <v>2019</v>
      </c>
      <c r="E281" s="24" t="s">
        <v>610</v>
      </c>
      <c r="F281" s="34" t="n">
        <f aca="false">SUM(G281:K281)</f>
        <v>80</v>
      </c>
      <c r="G281" s="34" t="n">
        <v>0</v>
      </c>
      <c r="H281" s="34" t="n">
        <v>0</v>
      </c>
      <c r="I281" s="34" t="n">
        <v>80</v>
      </c>
      <c r="J281" s="34" t="n">
        <v>0</v>
      </c>
      <c r="K281" s="34" t="n">
        <v>0</v>
      </c>
      <c r="L281" s="72" t="s">
        <v>631</v>
      </c>
      <c r="M281" s="46" t="n">
        <v>44</v>
      </c>
      <c r="N281" s="7"/>
      <c r="O281" s="7"/>
      <c r="P281" s="7"/>
      <c r="Q281" s="7"/>
      <c r="R281" s="7"/>
      <c r="S281" s="7"/>
      <c r="T281" s="7"/>
      <c r="U281" s="7"/>
      <c r="V281" s="7"/>
      <c r="W281" s="7"/>
    </row>
    <row r="282" customFormat="false" ht="47.25" hidden="false" customHeight="false" outlineLevel="0" collapsed="false">
      <c r="A282" s="265"/>
      <c r="B282" s="33" t="n">
        <v>12</v>
      </c>
      <c r="C282" s="23" t="s">
        <v>632</v>
      </c>
      <c r="D282" s="84" t="n">
        <v>2019</v>
      </c>
      <c r="E282" s="24" t="s">
        <v>610</v>
      </c>
      <c r="F282" s="90" t="n">
        <f aca="false">SUM(G282:K282)</f>
        <v>1200</v>
      </c>
      <c r="G282" s="34" t="n">
        <v>0</v>
      </c>
      <c r="H282" s="34" t="n">
        <v>0</v>
      </c>
      <c r="I282" s="90" t="n">
        <v>1200</v>
      </c>
      <c r="J282" s="34" t="n">
        <v>0</v>
      </c>
      <c r="K282" s="34" t="n">
        <v>0</v>
      </c>
      <c r="L282" s="84" t="s">
        <v>633</v>
      </c>
      <c r="M282" s="51" t="n">
        <v>350</v>
      </c>
      <c r="N282" s="7"/>
      <c r="O282" s="7"/>
      <c r="P282" s="7"/>
      <c r="Q282" s="7"/>
      <c r="R282" s="7"/>
      <c r="S282" s="7"/>
      <c r="T282" s="7"/>
      <c r="U282" s="7"/>
      <c r="V282" s="7"/>
      <c r="W282" s="7"/>
    </row>
    <row r="283" customFormat="false" ht="93" hidden="false" customHeight="true" outlineLevel="0" collapsed="false">
      <c r="A283" s="268"/>
      <c r="B283" s="33" t="n">
        <v>13</v>
      </c>
      <c r="C283" s="100" t="s">
        <v>634</v>
      </c>
      <c r="D283" s="24" t="n">
        <v>2019</v>
      </c>
      <c r="E283" s="24" t="s">
        <v>610</v>
      </c>
      <c r="F283" s="34" t="n">
        <f aca="false">SUM(G283:K283)</f>
        <v>220</v>
      </c>
      <c r="G283" s="34" t="n">
        <v>0</v>
      </c>
      <c r="H283" s="34" t="n">
        <v>0</v>
      </c>
      <c r="I283" s="34" t="n">
        <v>220</v>
      </c>
      <c r="J283" s="34" t="n">
        <v>0</v>
      </c>
      <c r="K283" s="34" t="n">
        <v>0</v>
      </c>
      <c r="L283" s="129" t="s">
        <v>635</v>
      </c>
      <c r="M283" s="46" t="n">
        <v>40</v>
      </c>
      <c r="N283" s="7"/>
      <c r="O283" s="7"/>
      <c r="P283" s="7"/>
      <c r="Q283" s="7"/>
      <c r="R283" s="7"/>
      <c r="S283" s="7"/>
      <c r="T283" s="7"/>
      <c r="U283" s="7"/>
      <c r="V283" s="7"/>
      <c r="W283" s="7"/>
    </row>
    <row r="284" customFormat="false" ht="157.5" hidden="false" customHeight="false" outlineLevel="0" collapsed="false">
      <c r="A284" s="269"/>
      <c r="B284" s="33" t="n">
        <v>14</v>
      </c>
      <c r="C284" s="100" t="s">
        <v>636</v>
      </c>
      <c r="D284" s="84" t="n">
        <v>2019</v>
      </c>
      <c r="E284" s="24" t="s">
        <v>610</v>
      </c>
      <c r="F284" s="34" t="n">
        <f aca="false">SUM(G284:K284)</f>
        <v>140</v>
      </c>
      <c r="G284" s="34" t="n">
        <v>0</v>
      </c>
      <c r="H284" s="34" t="n">
        <v>0</v>
      </c>
      <c r="I284" s="34" t="n">
        <v>140</v>
      </c>
      <c r="J284" s="34" t="n">
        <v>0</v>
      </c>
      <c r="K284" s="34" t="n">
        <v>0</v>
      </c>
      <c r="L284" s="33" t="s">
        <v>637</v>
      </c>
      <c r="M284" s="53" t="n">
        <v>45</v>
      </c>
      <c r="N284" s="7"/>
      <c r="O284" s="7"/>
      <c r="P284" s="7"/>
      <c r="Q284" s="7"/>
      <c r="R284" s="7"/>
      <c r="S284" s="7"/>
      <c r="T284" s="7"/>
      <c r="U284" s="7"/>
      <c r="V284" s="7"/>
      <c r="W284" s="7"/>
    </row>
    <row r="285" customFormat="false" ht="60.75" hidden="false" customHeight="true" outlineLevel="0" collapsed="false">
      <c r="A285" s="269"/>
      <c r="B285" s="33" t="n">
        <v>15</v>
      </c>
      <c r="C285" s="100" t="s">
        <v>638</v>
      </c>
      <c r="D285" s="84" t="n">
        <v>2019</v>
      </c>
      <c r="E285" s="24" t="s">
        <v>610</v>
      </c>
      <c r="F285" s="34" t="n">
        <f aca="false">SUM(G285:K285)</f>
        <v>250</v>
      </c>
      <c r="G285" s="34" t="n">
        <v>0</v>
      </c>
      <c r="H285" s="34" t="n">
        <v>0</v>
      </c>
      <c r="I285" s="34" t="n">
        <v>250</v>
      </c>
      <c r="J285" s="34" t="n">
        <v>0</v>
      </c>
      <c r="K285" s="34" t="n">
        <v>0</v>
      </c>
      <c r="L285" s="129" t="s">
        <v>639</v>
      </c>
      <c r="M285" s="53" t="n">
        <v>5</v>
      </c>
      <c r="N285" s="7"/>
      <c r="O285" s="7"/>
      <c r="P285" s="7"/>
      <c r="Q285" s="7"/>
      <c r="R285" s="7"/>
      <c r="S285" s="7"/>
      <c r="T285" s="7"/>
      <c r="U285" s="7"/>
      <c r="V285" s="7"/>
      <c r="W285" s="7"/>
    </row>
    <row r="286" customFormat="false" ht="47.25" hidden="false" customHeight="false" outlineLevel="0" collapsed="false">
      <c r="A286" s="269"/>
      <c r="B286" s="33" t="n">
        <v>16</v>
      </c>
      <c r="C286" s="100" t="s">
        <v>640</v>
      </c>
      <c r="D286" s="84" t="n">
        <v>2019</v>
      </c>
      <c r="E286" s="24" t="s">
        <v>610</v>
      </c>
      <c r="F286" s="34" t="n">
        <f aca="false">SUM(G286:K286)</f>
        <v>14</v>
      </c>
      <c r="G286" s="34" t="n">
        <v>0</v>
      </c>
      <c r="H286" s="34" t="n">
        <v>0</v>
      </c>
      <c r="I286" s="34" t="n">
        <v>14</v>
      </c>
      <c r="J286" s="34" t="n">
        <v>0</v>
      </c>
      <c r="K286" s="34" t="n">
        <v>0</v>
      </c>
      <c r="L286" s="129" t="s">
        <v>641</v>
      </c>
      <c r="M286" s="24" t="n">
        <v>45</v>
      </c>
      <c r="N286" s="7"/>
      <c r="O286" s="7"/>
      <c r="P286" s="7"/>
      <c r="Q286" s="7"/>
      <c r="R286" s="7"/>
      <c r="S286" s="7"/>
      <c r="T286" s="7"/>
      <c r="U286" s="7"/>
      <c r="V286" s="7"/>
      <c r="W286" s="7"/>
    </row>
    <row r="287" customFormat="false" ht="78.75" hidden="false" customHeight="false" outlineLevel="0" collapsed="false">
      <c r="A287" s="269"/>
      <c r="B287" s="33" t="n">
        <v>17</v>
      </c>
      <c r="C287" s="100" t="s">
        <v>642</v>
      </c>
      <c r="D287" s="84" t="n">
        <v>2019</v>
      </c>
      <c r="E287" s="24" t="s">
        <v>610</v>
      </c>
      <c r="F287" s="34" t="n">
        <f aca="false">SUM(G287:K287)</f>
        <v>100</v>
      </c>
      <c r="G287" s="34" t="n">
        <v>0</v>
      </c>
      <c r="H287" s="34" t="n">
        <v>0</v>
      </c>
      <c r="I287" s="34" t="n">
        <v>100</v>
      </c>
      <c r="J287" s="34" t="n">
        <v>0</v>
      </c>
      <c r="K287" s="34" t="n">
        <v>0</v>
      </c>
      <c r="L287" s="33" t="s">
        <v>643</v>
      </c>
      <c r="M287" s="53" t="n">
        <v>8</v>
      </c>
      <c r="N287" s="7"/>
      <c r="O287" s="7"/>
      <c r="P287" s="7"/>
      <c r="Q287" s="7"/>
      <c r="R287" s="7"/>
      <c r="S287" s="7"/>
      <c r="T287" s="7"/>
      <c r="U287" s="7"/>
      <c r="V287" s="7"/>
      <c r="W287" s="7"/>
    </row>
    <row r="288" customFormat="false" ht="115.5" hidden="false" customHeight="true" outlineLevel="0" collapsed="false">
      <c r="A288" s="269"/>
      <c r="B288" s="33" t="n">
        <v>18</v>
      </c>
      <c r="C288" s="23" t="s">
        <v>644</v>
      </c>
      <c r="D288" s="84" t="n">
        <v>2019</v>
      </c>
      <c r="E288" s="24" t="s">
        <v>610</v>
      </c>
      <c r="F288" s="34" t="n">
        <f aca="false">SUM(G288:K288)</f>
        <v>550</v>
      </c>
      <c r="G288" s="34" t="n">
        <v>0</v>
      </c>
      <c r="H288" s="34" t="n">
        <v>0</v>
      </c>
      <c r="I288" s="34" t="n">
        <v>550</v>
      </c>
      <c r="J288" s="34" t="n">
        <v>0</v>
      </c>
      <c r="K288" s="34" t="n">
        <v>0</v>
      </c>
      <c r="L288" s="129" t="s">
        <v>645</v>
      </c>
      <c r="M288" s="46" t="n">
        <v>2</v>
      </c>
      <c r="N288" s="7"/>
      <c r="O288" s="7"/>
      <c r="P288" s="7"/>
      <c r="Q288" s="7"/>
      <c r="R288" s="7"/>
      <c r="S288" s="7"/>
      <c r="T288" s="7"/>
      <c r="U288" s="7"/>
      <c r="V288" s="7"/>
      <c r="W288" s="7"/>
    </row>
    <row r="289" customFormat="false" ht="94.5" hidden="false" customHeight="true" outlineLevel="0" collapsed="false">
      <c r="A289" s="269"/>
      <c r="B289" s="33" t="n">
        <v>19</v>
      </c>
      <c r="C289" s="23" t="s">
        <v>646</v>
      </c>
      <c r="D289" s="84" t="n">
        <v>2019</v>
      </c>
      <c r="E289" s="24" t="s">
        <v>610</v>
      </c>
      <c r="F289" s="34" t="n">
        <f aca="false">SUM(G289:K289)</f>
        <v>10</v>
      </c>
      <c r="G289" s="34" t="n">
        <v>0</v>
      </c>
      <c r="H289" s="34" t="n">
        <v>0</v>
      </c>
      <c r="I289" s="34" t="n">
        <v>10</v>
      </c>
      <c r="J289" s="34" t="n">
        <v>0</v>
      </c>
      <c r="K289" s="34" t="n">
        <v>0</v>
      </c>
      <c r="L289" s="129" t="s">
        <v>647</v>
      </c>
      <c r="M289" s="46" t="n">
        <v>2</v>
      </c>
      <c r="N289" s="7"/>
      <c r="O289" s="7"/>
      <c r="P289" s="7"/>
      <c r="Q289" s="7"/>
      <c r="R289" s="7"/>
      <c r="S289" s="7"/>
      <c r="T289" s="7"/>
      <c r="U289" s="7"/>
      <c r="V289" s="7"/>
      <c r="W289" s="7"/>
    </row>
    <row r="290" customFormat="false" ht="47.25" hidden="false" customHeight="false" outlineLevel="0" collapsed="false">
      <c r="A290" s="269"/>
      <c r="B290" s="33" t="n">
        <v>20</v>
      </c>
      <c r="C290" s="100" t="s">
        <v>648</v>
      </c>
      <c r="D290" s="84" t="n">
        <v>2019</v>
      </c>
      <c r="E290" s="24" t="s">
        <v>610</v>
      </c>
      <c r="F290" s="34" t="n">
        <f aca="false">SUM(G290:K290)</f>
        <v>100</v>
      </c>
      <c r="G290" s="34" t="n">
        <v>0</v>
      </c>
      <c r="H290" s="34" t="n">
        <v>0</v>
      </c>
      <c r="I290" s="34" t="n">
        <v>100</v>
      </c>
      <c r="J290" s="34" t="n">
        <v>0</v>
      </c>
      <c r="K290" s="34" t="n">
        <v>0</v>
      </c>
      <c r="L290" s="24" t="s">
        <v>649</v>
      </c>
      <c r="M290" s="24" t="s">
        <v>650</v>
      </c>
      <c r="N290" s="7"/>
      <c r="O290" s="7"/>
      <c r="P290" s="7"/>
      <c r="Q290" s="7"/>
      <c r="R290" s="7"/>
      <c r="S290" s="7"/>
      <c r="T290" s="7"/>
      <c r="U290" s="7"/>
      <c r="V290" s="7"/>
      <c r="W290" s="7"/>
    </row>
    <row r="291" customFormat="false" ht="47.25" hidden="false" customHeight="false" outlineLevel="0" collapsed="false">
      <c r="A291" s="269"/>
      <c r="B291" s="33" t="n">
        <v>21</v>
      </c>
      <c r="C291" s="100" t="s">
        <v>651</v>
      </c>
      <c r="D291" s="24" t="n">
        <v>2019</v>
      </c>
      <c r="E291" s="24" t="s">
        <v>610</v>
      </c>
      <c r="F291" s="34" t="n">
        <f aca="false">SUM(G291:K291)</f>
        <v>85</v>
      </c>
      <c r="G291" s="34" t="n">
        <v>0</v>
      </c>
      <c r="H291" s="34" t="n">
        <v>0</v>
      </c>
      <c r="I291" s="34" t="n">
        <v>85</v>
      </c>
      <c r="J291" s="34" t="n">
        <v>0</v>
      </c>
      <c r="K291" s="34" t="n">
        <v>0</v>
      </c>
      <c r="L291" s="24" t="s">
        <v>652</v>
      </c>
      <c r="M291" s="24" t="n">
        <v>50</v>
      </c>
      <c r="N291" s="7"/>
      <c r="O291" s="7"/>
      <c r="P291" s="7"/>
      <c r="Q291" s="7"/>
      <c r="R291" s="7"/>
      <c r="S291" s="7"/>
      <c r="T291" s="7"/>
      <c r="U291" s="7"/>
      <c r="V291" s="7"/>
      <c r="W291" s="7"/>
    </row>
    <row r="292" customFormat="false" ht="31.5" hidden="false" customHeight="false" outlineLevel="0" collapsed="false">
      <c r="A292" s="269"/>
      <c r="B292" s="33" t="n">
        <v>22</v>
      </c>
      <c r="C292" s="100" t="s">
        <v>653</v>
      </c>
      <c r="D292" s="84" t="n">
        <v>2019</v>
      </c>
      <c r="E292" s="24" t="s">
        <v>610</v>
      </c>
      <c r="F292" s="34" t="n">
        <f aca="false">SUM(G292:K292)</f>
        <v>15</v>
      </c>
      <c r="G292" s="34" t="n">
        <v>0</v>
      </c>
      <c r="H292" s="34" t="n">
        <v>0</v>
      </c>
      <c r="I292" s="34" t="n">
        <v>15</v>
      </c>
      <c r="J292" s="34" t="n">
        <v>0</v>
      </c>
      <c r="K292" s="34" t="n">
        <v>0</v>
      </c>
      <c r="L292" s="24" t="s">
        <v>654</v>
      </c>
      <c r="M292" s="24" t="n">
        <v>2</v>
      </c>
      <c r="N292" s="7"/>
      <c r="O292" s="7"/>
      <c r="P292" s="7"/>
      <c r="Q292" s="7"/>
      <c r="R292" s="7"/>
      <c r="S292" s="7"/>
      <c r="T292" s="7"/>
      <c r="U292" s="7"/>
      <c r="V292" s="7"/>
      <c r="W292" s="7"/>
    </row>
    <row r="293" customFormat="false" ht="31.5" hidden="false" customHeight="false" outlineLevel="0" collapsed="false">
      <c r="A293" s="269"/>
      <c r="B293" s="33" t="n">
        <v>23</v>
      </c>
      <c r="C293" s="100" t="s">
        <v>655</v>
      </c>
      <c r="D293" s="84" t="n">
        <v>2019</v>
      </c>
      <c r="E293" s="24" t="s">
        <v>610</v>
      </c>
      <c r="F293" s="34" t="n">
        <f aca="false">SUM(G293:K293)</f>
        <v>30</v>
      </c>
      <c r="G293" s="34" t="n">
        <v>0</v>
      </c>
      <c r="H293" s="34" t="n">
        <v>0</v>
      </c>
      <c r="I293" s="34" t="n">
        <v>30</v>
      </c>
      <c r="J293" s="34" t="n">
        <v>0</v>
      </c>
      <c r="K293" s="34" t="n">
        <v>0</v>
      </c>
      <c r="L293" s="24" t="s">
        <v>656</v>
      </c>
      <c r="M293" s="24" t="s">
        <v>657</v>
      </c>
      <c r="N293" s="7"/>
      <c r="O293" s="7"/>
      <c r="P293" s="7"/>
      <c r="Q293" s="7"/>
      <c r="R293" s="7"/>
      <c r="S293" s="7"/>
      <c r="T293" s="7"/>
      <c r="U293" s="7"/>
      <c r="V293" s="7"/>
      <c r="W293" s="7"/>
    </row>
    <row r="294" customFormat="false" ht="31.5" hidden="false" customHeight="false" outlineLevel="0" collapsed="false">
      <c r="A294" s="269"/>
      <c r="B294" s="33" t="n">
        <v>24</v>
      </c>
      <c r="C294" s="100" t="s">
        <v>658</v>
      </c>
      <c r="D294" s="84" t="n">
        <v>2019</v>
      </c>
      <c r="E294" s="24" t="s">
        <v>610</v>
      </c>
      <c r="F294" s="34" t="n">
        <f aca="false">SUM(G294:K294)</f>
        <v>15</v>
      </c>
      <c r="G294" s="34" t="n">
        <v>0</v>
      </c>
      <c r="H294" s="34" t="n">
        <v>0</v>
      </c>
      <c r="I294" s="34" t="n">
        <v>15</v>
      </c>
      <c r="J294" s="34" t="n">
        <v>0</v>
      </c>
      <c r="K294" s="34" t="n">
        <v>0</v>
      </c>
      <c r="L294" s="24" t="s">
        <v>659</v>
      </c>
      <c r="M294" s="24" t="s">
        <v>660</v>
      </c>
      <c r="N294" s="7"/>
      <c r="O294" s="7"/>
      <c r="P294" s="7"/>
      <c r="Q294" s="7"/>
      <c r="R294" s="7"/>
      <c r="S294" s="7"/>
      <c r="T294" s="7"/>
      <c r="U294" s="7"/>
      <c r="V294" s="7"/>
      <c r="W294" s="7"/>
    </row>
    <row r="295" customFormat="false" ht="45" hidden="false" customHeight="true" outlineLevel="0" collapsed="false">
      <c r="A295" s="269"/>
      <c r="B295" s="33" t="n">
        <v>25</v>
      </c>
      <c r="C295" s="23" t="s">
        <v>661</v>
      </c>
      <c r="D295" s="84" t="n">
        <v>2019</v>
      </c>
      <c r="E295" s="24" t="s">
        <v>610</v>
      </c>
      <c r="F295" s="34" t="n">
        <f aca="false">SUM(G295:K295)</f>
        <v>40.2</v>
      </c>
      <c r="G295" s="34" t="n">
        <v>0</v>
      </c>
      <c r="H295" s="34" t="n">
        <v>0</v>
      </c>
      <c r="I295" s="90" t="n">
        <v>40.2</v>
      </c>
      <c r="J295" s="34" t="n">
        <v>0</v>
      </c>
      <c r="K295" s="34" t="n">
        <v>0</v>
      </c>
      <c r="L295" s="270" t="s">
        <v>662</v>
      </c>
      <c r="M295" s="51" t="n">
        <v>6</v>
      </c>
      <c r="N295" s="7"/>
      <c r="O295" s="7"/>
      <c r="P295" s="7"/>
      <c r="Q295" s="7"/>
      <c r="R295" s="7"/>
      <c r="S295" s="7"/>
      <c r="T295" s="7"/>
      <c r="U295" s="7"/>
      <c r="V295" s="7"/>
      <c r="W295" s="7"/>
    </row>
    <row r="296" customFormat="false" ht="60" hidden="false" customHeight="true" outlineLevel="0" collapsed="false">
      <c r="A296" s="269"/>
      <c r="B296" s="33" t="n">
        <v>26</v>
      </c>
      <c r="C296" s="23" t="s">
        <v>663</v>
      </c>
      <c r="D296" s="84" t="n">
        <v>2020</v>
      </c>
      <c r="E296" s="24" t="s">
        <v>610</v>
      </c>
      <c r="F296" s="34" t="n">
        <f aca="false">SUM(G296:K296)</f>
        <v>100</v>
      </c>
      <c r="G296" s="34" t="n">
        <v>0</v>
      </c>
      <c r="H296" s="34" t="n">
        <v>0</v>
      </c>
      <c r="I296" s="34" t="n">
        <v>100</v>
      </c>
      <c r="J296" s="34" t="n">
        <v>0</v>
      </c>
      <c r="K296" s="34" t="n">
        <v>0</v>
      </c>
      <c r="L296" s="33" t="s">
        <v>664</v>
      </c>
      <c r="M296" s="46" t="n">
        <v>1</v>
      </c>
      <c r="N296" s="7"/>
      <c r="O296" s="7"/>
      <c r="P296" s="7"/>
      <c r="Q296" s="7"/>
      <c r="R296" s="7"/>
      <c r="S296" s="7"/>
      <c r="T296" s="7"/>
      <c r="U296" s="7"/>
      <c r="V296" s="7"/>
      <c r="W296" s="7"/>
    </row>
    <row r="297" customFormat="false" ht="102" hidden="false" customHeight="true" outlineLevel="0" collapsed="false">
      <c r="A297" s="269"/>
      <c r="B297" s="33" t="n">
        <v>27</v>
      </c>
      <c r="C297" s="23" t="s">
        <v>665</v>
      </c>
      <c r="D297" s="84"/>
      <c r="E297" s="24" t="s">
        <v>610</v>
      </c>
      <c r="F297" s="90" t="n">
        <f aca="false">SUM(G297:K297)</f>
        <v>130</v>
      </c>
      <c r="G297" s="34" t="n">
        <v>0</v>
      </c>
      <c r="H297" s="34" t="n">
        <v>0</v>
      </c>
      <c r="I297" s="90" t="n">
        <v>130</v>
      </c>
      <c r="J297" s="34" t="n">
        <v>0</v>
      </c>
      <c r="K297" s="34" t="n">
        <v>0</v>
      </c>
      <c r="L297" s="84" t="s">
        <v>666</v>
      </c>
      <c r="M297" s="51" t="n">
        <v>300</v>
      </c>
      <c r="N297" s="7"/>
      <c r="O297" s="7"/>
      <c r="P297" s="7"/>
      <c r="Q297" s="7"/>
      <c r="R297" s="7"/>
      <c r="S297" s="7"/>
      <c r="T297" s="7"/>
      <c r="U297" s="7"/>
      <c r="V297" s="7"/>
      <c r="W297" s="7"/>
    </row>
    <row r="298" customFormat="false" ht="118.5" hidden="false" customHeight="true" outlineLevel="0" collapsed="false">
      <c r="A298" s="269"/>
      <c r="B298" s="33" t="n">
        <v>28</v>
      </c>
      <c r="C298" s="145" t="s">
        <v>667</v>
      </c>
      <c r="D298" s="84" t="n">
        <v>2019</v>
      </c>
      <c r="E298" s="24" t="s">
        <v>610</v>
      </c>
      <c r="F298" s="90" t="n">
        <f aca="false">SUM(G298:K298)</f>
        <v>73.5</v>
      </c>
      <c r="G298" s="34" t="n">
        <v>0</v>
      </c>
      <c r="H298" s="34" t="n">
        <v>0</v>
      </c>
      <c r="I298" s="90" t="n">
        <v>73.5</v>
      </c>
      <c r="J298" s="34" t="n">
        <v>0</v>
      </c>
      <c r="K298" s="34" t="n">
        <v>0</v>
      </c>
      <c r="L298" s="152" t="s">
        <v>668</v>
      </c>
      <c r="M298" s="49" t="n">
        <v>4</v>
      </c>
      <c r="N298" s="7"/>
      <c r="O298" s="7"/>
      <c r="P298" s="7"/>
      <c r="Q298" s="7"/>
      <c r="R298" s="7"/>
      <c r="S298" s="7"/>
      <c r="T298" s="7"/>
      <c r="U298" s="7"/>
      <c r="V298" s="7"/>
      <c r="W298" s="7"/>
    </row>
    <row r="299" customFormat="false" ht="78.75" hidden="false" customHeight="false" outlineLevel="0" collapsed="false">
      <c r="A299" s="269"/>
      <c r="B299" s="33" t="n">
        <v>29</v>
      </c>
      <c r="C299" s="89" t="s">
        <v>669</v>
      </c>
      <c r="D299" s="84" t="n">
        <v>2019</v>
      </c>
      <c r="E299" s="24" t="s">
        <v>610</v>
      </c>
      <c r="F299" s="90" t="n">
        <f aca="false">SUM(G299:K299)</f>
        <v>1000</v>
      </c>
      <c r="G299" s="34" t="n">
        <v>0</v>
      </c>
      <c r="H299" s="34" t="n">
        <v>0</v>
      </c>
      <c r="I299" s="90" t="n">
        <v>1000</v>
      </c>
      <c r="J299" s="34" t="n">
        <v>0</v>
      </c>
      <c r="K299" s="34" t="n">
        <v>0</v>
      </c>
      <c r="L299" s="84" t="s">
        <v>670</v>
      </c>
      <c r="M299" s="271" t="s">
        <v>671</v>
      </c>
      <c r="N299" s="7"/>
      <c r="O299" s="7"/>
      <c r="P299" s="7"/>
      <c r="Q299" s="7"/>
      <c r="R299" s="7"/>
      <c r="S299" s="7"/>
      <c r="T299" s="7"/>
      <c r="U299" s="7"/>
      <c r="V299" s="7"/>
      <c r="W299" s="7"/>
    </row>
    <row r="300" customFormat="false" ht="78.75" hidden="false" customHeight="false" outlineLevel="0" collapsed="false">
      <c r="A300" s="272"/>
      <c r="B300" s="33" t="n">
        <v>30</v>
      </c>
      <c r="C300" s="23" t="s">
        <v>672</v>
      </c>
      <c r="D300" s="24" t="n">
        <v>2019</v>
      </c>
      <c r="E300" s="24" t="s">
        <v>610</v>
      </c>
      <c r="F300" s="34" t="n">
        <f aca="false">SUM(G300:K300)</f>
        <v>30</v>
      </c>
      <c r="G300" s="34" t="n">
        <v>0</v>
      </c>
      <c r="H300" s="34" t="n">
        <v>0</v>
      </c>
      <c r="I300" s="34" t="n">
        <v>30</v>
      </c>
      <c r="J300" s="34" t="n">
        <v>0</v>
      </c>
      <c r="K300" s="34" t="n">
        <v>0</v>
      </c>
      <c r="L300" s="24" t="s">
        <v>673</v>
      </c>
      <c r="M300" s="271" t="s">
        <v>671</v>
      </c>
      <c r="N300" s="7"/>
      <c r="O300" s="7"/>
      <c r="P300" s="7"/>
      <c r="Q300" s="7"/>
      <c r="R300" s="7"/>
      <c r="S300" s="7"/>
      <c r="T300" s="7"/>
      <c r="U300" s="7"/>
      <c r="V300" s="7"/>
      <c r="W300" s="7"/>
    </row>
    <row r="301" customFormat="false" ht="82.5" hidden="false" customHeight="true" outlineLevel="0" collapsed="false">
      <c r="A301" s="272"/>
      <c r="B301" s="33" t="n">
        <v>31</v>
      </c>
      <c r="C301" s="23" t="s">
        <v>674</v>
      </c>
      <c r="D301" s="84" t="n">
        <v>2019</v>
      </c>
      <c r="E301" s="84" t="s">
        <v>610</v>
      </c>
      <c r="F301" s="34" t="n">
        <f aca="false">SUM(G301:K301)</f>
        <v>30</v>
      </c>
      <c r="G301" s="34" t="n">
        <v>0</v>
      </c>
      <c r="H301" s="34" t="n">
        <v>0</v>
      </c>
      <c r="I301" s="90" t="n">
        <v>30</v>
      </c>
      <c r="J301" s="34" t="n">
        <v>0</v>
      </c>
      <c r="K301" s="34" t="n">
        <v>0</v>
      </c>
      <c r="L301" s="84" t="s">
        <v>673</v>
      </c>
      <c r="M301" s="271" t="s">
        <v>671</v>
      </c>
      <c r="N301" s="7"/>
      <c r="O301" s="7"/>
      <c r="P301" s="7"/>
      <c r="Q301" s="7"/>
      <c r="R301" s="7"/>
      <c r="S301" s="7"/>
      <c r="T301" s="7"/>
      <c r="U301" s="7"/>
      <c r="V301" s="7"/>
      <c r="W301" s="7"/>
    </row>
    <row r="302" customFormat="false" ht="78.75" hidden="false" customHeight="false" outlineLevel="0" collapsed="false">
      <c r="A302" s="272"/>
      <c r="B302" s="33" t="n">
        <v>32</v>
      </c>
      <c r="C302" s="23" t="s">
        <v>675</v>
      </c>
      <c r="D302" s="84" t="n">
        <v>2019</v>
      </c>
      <c r="E302" s="84" t="s">
        <v>610</v>
      </c>
      <c r="F302" s="34" t="n">
        <f aca="false">SUM(G302:K302)</f>
        <v>30</v>
      </c>
      <c r="G302" s="34" t="n">
        <v>0</v>
      </c>
      <c r="H302" s="34" t="n">
        <v>0</v>
      </c>
      <c r="I302" s="90" t="n">
        <v>30</v>
      </c>
      <c r="J302" s="34" t="n">
        <v>0</v>
      </c>
      <c r="K302" s="34" t="n">
        <v>0</v>
      </c>
      <c r="L302" s="84" t="s">
        <v>673</v>
      </c>
      <c r="M302" s="271" t="s">
        <v>671</v>
      </c>
      <c r="N302" s="7"/>
      <c r="O302" s="7"/>
      <c r="P302" s="7"/>
      <c r="Q302" s="7"/>
      <c r="R302" s="7"/>
      <c r="S302" s="7"/>
      <c r="T302" s="7"/>
      <c r="U302" s="7"/>
      <c r="V302" s="7"/>
      <c r="W302" s="7"/>
    </row>
    <row r="303" customFormat="false" ht="78.75" hidden="false" customHeight="false" outlineLevel="0" collapsed="false">
      <c r="A303" s="273"/>
      <c r="B303" s="33" t="n">
        <v>33</v>
      </c>
      <c r="C303" s="274" t="s">
        <v>676</v>
      </c>
      <c r="D303" s="84" t="n">
        <v>2019</v>
      </c>
      <c r="E303" s="84" t="s">
        <v>610</v>
      </c>
      <c r="F303" s="90" t="n">
        <f aca="false">SUM(G303:K303)</f>
        <v>1000</v>
      </c>
      <c r="G303" s="34" t="n">
        <v>0</v>
      </c>
      <c r="H303" s="34" t="n">
        <v>0</v>
      </c>
      <c r="I303" s="146" t="n">
        <v>1000</v>
      </c>
      <c r="J303" s="34" t="n">
        <v>0</v>
      </c>
      <c r="K303" s="34" t="n">
        <v>0</v>
      </c>
      <c r="L303" s="84" t="s">
        <v>673</v>
      </c>
      <c r="M303" s="271" t="s">
        <v>671</v>
      </c>
      <c r="N303" s="7"/>
      <c r="O303" s="7"/>
      <c r="P303" s="7"/>
      <c r="Q303" s="7"/>
      <c r="R303" s="7"/>
      <c r="S303" s="7"/>
      <c r="T303" s="7"/>
      <c r="U303" s="7"/>
      <c r="V303" s="7"/>
      <c r="W303" s="7"/>
    </row>
    <row r="304" customFormat="false" ht="15.75" hidden="false" customHeight="false" outlineLevel="0" collapsed="false">
      <c r="A304" s="275"/>
      <c r="B304" s="275"/>
      <c r="C304" s="165" t="s">
        <v>677</v>
      </c>
      <c r="D304" s="95"/>
      <c r="E304" s="95"/>
      <c r="F304" s="250" t="n">
        <f aca="false">SUM(G304:K304)</f>
        <v>18008</v>
      </c>
      <c r="G304" s="250" t="n">
        <f aca="false">SUM(G271:G303)</f>
        <v>0</v>
      </c>
      <c r="H304" s="250" t="n">
        <f aca="false">SUM(H271:H303)</f>
        <v>0</v>
      </c>
      <c r="I304" s="250" t="n">
        <f aca="false">SUM(I271:I303)</f>
        <v>18008</v>
      </c>
      <c r="J304" s="250" t="n">
        <f aca="false">SUM(J271:J303)</f>
        <v>0</v>
      </c>
      <c r="K304" s="250" t="n">
        <f aca="false">SUM(K271:K303)</f>
        <v>0</v>
      </c>
      <c r="L304" s="165"/>
      <c r="M304" s="165"/>
      <c r="N304" s="87"/>
      <c r="O304" s="7"/>
      <c r="P304" s="7"/>
      <c r="Q304" s="7"/>
      <c r="R304" s="7"/>
      <c r="S304" s="7"/>
      <c r="T304" s="7"/>
      <c r="U304" s="7"/>
      <c r="V304" s="7"/>
      <c r="W304" s="7"/>
    </row>
    <row r="305" customFormat="false" ht="15.75" hidden="false" customHeight="false" outlineLevel="0" collapsed="false">
      <c r="A305" s="111" t="s">
        <v>678</v>
      </c>
      <c r="B305" s="111"/>
      <c r="C305" s="111"/>
      <c r="D305" s="111"/>
      <c r="E305" s="111"/>
      <c r="F305" s="111"/>
      <c r="G305" s="111"/>
      <c r="H305" s="111"/>
      <c r="I305" s="111"/>
      <c r="J305" s="111"/>
      <c r="K305" s="111"/>
      <c r="L305" s="111"/>
      <c r="M305" s="111"/>
      <c r="N305" s="7"/>
      <c r="O305" s="7"/>
      <c r="P305" s="7"/>
      <c r="Q305" s="7"/>
      <c r="R305" s="7"/>
      <c r="S305" s="7"/>
      <c r="T305" s="7"/>
      <c r="U305" s="7"/>
      <c r="V305" s="7"/>
      <c r="W305" s="7"/>
    </row>
    <row r="306" customFormat="false" ht="141.75" hidden="false" customHeight="false" outlineLevel="0" collapsed="false">
      <c r="A306" s="171" t="s">
        <v>679</v>
      </c>
      <c r="B306" s="276" t="n">
        <v>1</v>
      </c>
      <c r="C306" s="277" t="s">
        <v>680</v>
      </c>
      <c r="D306" s="278" t="n">
        <v>2019</v>
      </c>
      <c r="E306" s="276" t="s">
        <v>681</v>
      </c>
      <c r="F306" s="279" t="n">
        <f aca="false">SUM(G306:K306)</f>
        <v>250</v>
      </c>
      <c r="G306" s="279" t="n">
        <v>0</v>
      </c>
      <c r="H306" s="279" t="n">
        <v>0</v>
      </c>
      <c r="I306" s="279" t="n">
        <v>230</v>
      </c>
      <c r="J306" s="279" t="n">
        <v>0</v>
      </c>
      <c r="K306" s="279" t="n">
        <v>20</v>
      </c>
      <c r="L306" s="24" t="s">
        <v>682</v>
      </c>
      <c r="M306" s="24" t="s">
        <v>683</v>
      </c>
      <c r="N306" s="7"/>
      <c r="O306" s="7"/>
      <c r="P306" s="7"/>
      <c r="Q306" s="7"/>
      <c r="R306" s="7"/>
      <c r="S306" s="7"/>
      <c r="T306" s="7"/>
      <c r="U306" s="7"/>
      <c r="V306" s="7"/>
      <c r="W306" s="7"/>
    </row>
    <row r="307" customFormat="false" ht="81.75" hidden="false" customHeight="true" outlineLevel="0" collapsed="false">
      <c r="A307" s="280"/>
      <c r="B307" s="276" t="n">
        <v>2</v>
      </c>
      <c r="C307" s="277" t="s">
        <v>684</v>
      </c>
      <c r="D307" s="278" t="n">
        <v>2019</v>
      </c>
      <c r="E307" s="276" t="s">
        <v>681</v>
      </c>
      <c r="F307" s="279" t="n">
        <f aca="false">SUM(G307:K307)</f>
        <v>2671</v>
      </c>
      <c r="G307" s="279" t="n">
        <v>0</v>
      </c>
      <c r="H307" s="279" t="n">
        <v>0</v>
      </c>
      <c r="I307" s="279" t="n">
        <v>2571</v>
      </c>
      <c r="J307" s="279" t="n">
        <v>0</v>
      </c>
      <c r="K307" s="279" t="n">
        <v>100</v>
      </c>
      <c r="L307" s="24" t="s">
        <v>685</v>
      </c>
      <c r="M307" s="24" t="s">
        <v>686</v>
      </c>
      <c r="N307" s="7"/>
      <c r="O307" s="7"/>
      <c r="P307" s="7"/>
      <c r="Q307" s="7"/>
      <c r="R307" s="7"/>
      <c r="S307" s="7"/>
      <c r="T307" s="7"/>
      <c r="U307" s="7"/>
      <c r="V307" s="7"/>
      <c r="W307" s="7"/>
    </row>
    <row r="308" customFormat="false" ht="78.75" hidden="false" customHeight="false" outlineLevel="0" collapsed="false">
      <c r="A308" s="280"/>
      <c r="B308" s="276" t="n">
        <v>3</v>
      </c>
      <c r="C308" s="277" t="s">
        <v>687</v>
      </c>
      <c r="D308" s="278" t="n">
        <v>2019</v>
      </c>
      <c r="E308" s="276" t="s">
        <v>681</v>
      </c>
      <c r="F308" s="279" t="n">
        <f aca="false">I308</f>
        <v>3149.6</v>
      </c>
      <c r="G308" s="279" t="n">
        <v>0</v>
      </c>
      <c r="H308" s="279" t="n">
        <v>0</v>
      </c>
      <c r="I308" s="34" t="n">
        <v>3149.6</v>
      </c>
      <c r="J308" s="279" t="n">
        <v>0</v>
      </c>
      <c r="K308" s="279" t="n">
        <v>0</v>
      </c>
      <c r="L308" s="276" t="s">
        <v>688</v>
      </c>
      <c r="M308" s="281" t="n">
        <v>170</v>
      </c>
      <c r="N308" s="7"/>
      <c r="O308" s="7"/>
      <c r="P308" s="7"/>
      <c r="Q308" s="7"/>
      <c r="R308" s="7"/>
      <c r="S308" s="7"/>
      <c r="T308" s="7"/>
      <c r="U308" s="7"/>
      <c r="V308" s="7"/>
      <c r="W308" s="7"/>
    </row>
    <row r="309" customFormat="false" ht="31.5" hidden="false" customHeight="true" outlineLevel="0" collapsed="false">
      <c r="A309" s="282" t="s">
        <v>689</v>
      </c>
      <c r="B309" s="283"/>
      <c r="C309" s="284" t="s">
        <v>690</v>
      </c>
      <c r="D309" s="285"/>
      <c r="E309" s="285"/>
      <c r="F309" s="279"/>
      <c r="G309" s="279"/>
      <c r="H309" s="279"/>
      <c r="I309" s="279"/>
      <c r="J309" s="279"/>
      <c r="K309" s="279"/>
      <c r="L309" s="276"/>
      <c r="M309" s="281"/>
      <c r="N309" s="7"/>
      <c r="O309" s="7"/>
      <c r="P309" s="7"/>
      <c r="Q309" s="7"/>
      <c r="R309" s="7"/>
      <c r="S309" s="7"/>
      <c r="T309" s="7"/>
      <c r="U309" s="7"/>
      <c r="V309" s="7"/>
      <c r="W309" s="7"/>
    </row>
    <row r="310" customFormat="false" ht="63" hidden="false" customHeight="false" outlineLevel="0" collapsed="false">
      <c r="A310" s="282"/>
      <c r="B310" s="283" t="n">
        <v>4</v>
      </c>
      <c r="C310" s="277" t="s">
        <v>691</v>
      </c>
      <c r="D310" s="276" t="n">
        <v>2019</v>
      </c>
      <c r="E310" s="276" t="s">
        <v>681</v>
      </c>
      <c r="F310" s="279" t="n">
        <f aca="false">SUM(G310:K310)</f>
        <v>123</v>
      </c>
      <c r="G310" s="279" t="n">
        <v>0</v>
      </c>
      <c r="H310" s="279" t="n">
        <v>0</v>
      </c>
      <c r="I310" s="279" t="n">
        <v>120</v>
      </c>
      <c r="J310" s="279" t="n">
        <v>0</v>
      </c>
      <c r="K310" s="279" t="n">
        <v>3</v>
      </c>
      <c r="L310" s="276" t="s">
        <v>692</v>
      </c>
      <c r="M310" s="281" t="n">
        <v>6400</v>
      </c>
      <c r="N310" s="7"/>
      <c r="O310" s="7"/>
      <c r="P310" s="7"/>
      <c r="Q310" s="7"/>
      <c r="R310" s="7"/>
      <c r="S310" s="7"/>
      <c r="T310" s="7"/>
      <c r="U310" s="7"/>
      <c r="V310" s="7"/>
      <c r="W310" s="7"/>
    </row>
    <row r="311" customFormat="false" ht="69" hidden="false" customHeight="true" outlineLevel="0" collapsed="false">
      <c r="A311" s="282"/>
      <c r="B311" s="283" t="n">
        <v>5</v>
      </c>
      <c r="C311" s="277" t="s">
        <v>693</v>
      </c>
      <c r="D311" s="276" t="n">
        <v>2019</v>
      </c>
      <c r="E311" s="276" t="s">
        <v>681</v>
      </c>
      <c r="F311" s="279" t="n">
        <f aca="false">SUM(G311:K311)</f>
        <v>10</v>
      </c>
      <c r="G311" s="279" t="n">
        <v>0</v>
      </c>
      <c r="H311" s="279" t="n">
        <v>0</v>
      </c>
      <c r="I311" s="279" t="n">
        <v>0</v>
      </c>
      <c r="J311" s="279" t="n">
        <v>0</v>
      </c>
      <c r="K311" s="279" t="n">
        <v>10</v>
      </c>
      <c r="L311" s="276" t="s">
        <v>694</v>
      </c>
      <c r="M311" s="281" t="n">
        <v>120</v>
      </c>
      <c r="N311" s="7"/>
      <c r="O311" s="7"/>
      <c r="P311" s="7"/>
      <c r="Q311" s="7"/>
      <c r="R311" s="7"/>
      <c r="S311" s="7"/>
      <c r="T311" s="7"/>
      <c r="U311" s="7"/>
      <c r="V311" s="7"/>
      <c r="W311" s="7"/>
    </row>
    <row r="312" customFormat="false" ht="31.5" hidden="false" customHeight="false" outlineLevel="0" collapsed="false">
      <c r="A312" s="286"/>
      <c r="B312" s="283"/>
      <c r="C312" s="284" t="s">
        <v>695</v>
      </c>
      <c r="D312" s="287"/>
      <c r="E312" s="288"/>
      <c r="F312" s="279"/>
      <c r="G312" s="279"/>
      <c r="H312" s="279"/>
      <c r="I312" s="279"/>
      <c r="J312" s="279"/>
      <c r="K312" s="279"/>
      <c r="L312" s="276"/>
      <c r="M312" s="281"/>
      <c r="N312" s="7"/>
      <c r="O312" s="7"/>
      <c r="P312" s="7"/>
      <c r="Q312" s="7"/>
      <c r="R312" s="7"/>
      <c r="S312" s="7"/>
      <c r="T312" s="7"/>
      <c r="U312" s="7"/>
      <c r="V312" s="7"/>
      <c r="W312" s="7"/>
    </row>
    <row r="313" customFormat="false" ht="78" hidden="false" customHeight="false" outlineLevel="0" collapsed="false">
      <c r="A313" s="289"/>
      <c r="B313" s="283" t="n">
        <v>6</v>
      </c>
      <c r="C313" s="277" t="s">
        <v>696</v>
      </c>
      <c r="D313" s="278" t="n">
        <v>2019</v>
      </c>
      <c r="E313" s="276" t="s">
        <v>681</v>
      </c>
      <c r="F313" s="279" t="n">
        <f aca="false">SUM(G313:K313)</f>
        <v>141.3</v>
      </c>
      <c r="G313" s="279" t="n">
        <v>0</v>
      </c>
      <c r="H313" s="279" t="n">
        <v>0</v>
      </c>
      <c r="I313" s="279" t="n">
        <v>136.3</v>
      </c>
      <c r="J313" s="279" t="n">
        <v>0</v>
      </c>
      <c r="K313" s="279" t="n">
        <v>5</v>
      </c>
      <c r="L313" s="290" t="s">
        <v>697</v>
      </c>
      <c r="M313" s="281" t="s">
        <v>698</v>
      </c>
      <c r="N313" s="7"/>
      <c r="O313" s="7"/>
      <c r="P313" s="291"/>
      <c r="Q313" s="7"/>
      <c r="R313" s="7"/>
      <c r="S313" s="7"/>
      <c r="T313" s="7"/>
      <c r="U313" s="7"/>
      <c r="V313" s="7"/>
      <c r="W313" s="7"/>
    </row>
    <row r="314" customFormat="false" ht="63" hidden="false" customHeight="false" outlineLevel="0" collapsed="false">
      <c r="A314" s="289"/>
      <c r="B314" s="283" t="n">
        <v>7</v>
      </c>
      <c r="C314" s="277" t="s">
        <v>699</v>
      </c>
      <c r="D314" s="278" t="n">
        <v>2019</v>
      </c>
      <c r="E314" s="276" t="s">
        <v>681</v>
      </c>
      <c r="F314" s="279" t="n">
        <f aca="false">SUM(G314:K314)</f>
        <v>31.5</v>
      </c>
      <c r="G314" s="279" t="n">
        <v>0</v>
      </c>
      <c r="H314" s="279" t="n">
        <v>0</v>
      </c>
      <c r="I314" s="279" t="n">
        <v>31.5</v>
      </c>
      <c r="J314" s="279" t="n">
        <v>0</v>
      </c>
      <c r="K314" s="279" t="n">
        <v>0</v>
      </c>
      <c r="L314" s="276" t="s">
        <v>700</v>
      </c>
      <c r="M314" s="281" t="n">
        <v>60</v>
      </c>
      <c r="N314" s="7"/>
      <c r="O314" s="7"/>
      <c r="P314" s="7"/>
      <c r="Q314" s="7"/>
      <c r="R314" s="7"/>
      <c r="S314" s="7"/>
      <c r="T314" s="7"/>
      <c r="U314" s="7"/>
      <c r="V314" s="7"/>
      <c r="W314" s="7"/>
    </row>
    <row r="315" customFormat="false" ht="78.75" hidden="false" customHeight="false" outlineLevel="0" collapsed="false">
      <c r="A315" s="289"/>
      <c r="B315" s="283" t="n">
        <v>8</v>
      </c>
      <c r="C315" s="277" t="s">
        <v>701</v>
      </c>
      <c r="D315" s="278" t="n">
        <v>2019</v>
      </c>
      <c r="E315" s="276" t="s">
        <v>681</v>
      </c>
      <c r="F315" s="279" t="n">
        <f aca="false">SUM(G315:K315)</f>
        <v>0</v>
      </c>
      <c r="G315" s="279" t="n">
        <v>0</v>
      </c>
      <c r="H315" s="279" t="n">
        <v>0</v>
      </c>
      <c r="I315" s="279" t="n">
        <v>0</v>
      </c>
      <c r="J315" s="279" t="n">
        <v>0</v>
      </c>
      <c r="K315" s="279" t="n">
        <v>0</v>
      </c>
      <c r="L315" s="292" t="s">
        <v>702</v>
      </c>
      <c r="M315" s="281"/>
      <c r="N315" s="7"/>
      <c r="O315" s="7"/>
      <c r="P315" s="7"/>
      <c r="Q315" s="7"/>
      <c r="R315" s="7"/>
      <c r="S315" s="7"/>
      <c r="T315" s="7"/>
      <c r="U315" s="7"/>
      <c r="V315" s="7"/>
      <c r="W315" s="7"/>
    </row>
    <row r="316" customFormat="false" ht="47.25" hidden="false" customHeight="false" outlineLevel="0" collapsed="false">
      <c r="A316" s="289"/>
      <c r="B316" s="283" t="n">
        <v>9</v>
      </c>
      <c r="C316" s="277" t="s">
        <v>703</v>
      </c>
      <c r="D316" s="278" t="n">
        <v>2019</v>
      </c>
      <c r="E316" s="276" t="s">
        <v>681</v>
      </c>
      <c r="F316" s="279" t="n">
        <f aca="false">SUM(G316:K316)</f>
        <v>394</v>
      </c>
      <c r="G316" s="279" t="n">
        <v>0</v>
      </c>
      <c r="H316" s="279" t="n">
        <v>0</v>
      </c>
      <c r="I316" s="279" t="n">
        <v>394</v>
      </c>
      <c r="J316" s="279" t="n">
        <v>0</v>
      </c>
      <c r="K316" s="279" t="n">
        <v>0</v>
      </c>
      <c r="L316" s="292" t="s">
        <v>704</v>
      </c>
      <c r="M316" s="281" t="n">
        <v>6050</v>
      </c>
      <c r="N316" s="7"/>
      <c r="O316" s="7"/>
      <c r="P316" s="7"/>
      <c r="Q316" s="7"/>
      <c r="R316" s="7"/>
      <c r="S316" s="7"/>
      <c r="T316" s="7"/>
      <c r="U316" s="7"/>
      <c r="V316" s="7"/>
      <c r="W316" s="7"/>
    </row>
    <row r="317" customFormat="false" ht="31.5" hidden="false" customHeight="false" outlineLevel="0" collapsed="false">
      <c r="A317" s="286"/>
      <c r="B317" s="283"/>
      <c r="C317" s="284" t="s">
        <v>705</v>
      </c>
      <c r="D317" s="276"/>
      <c r="E317" s="24"/>
      <c r="F317" s="279"/>
      <c r="G317" s="279"/>
      <c r="H317" s="279"/>
      <c r="I317" s="279"/>
      <c r="J317" s="279"/>
      <c r="K317" s="279"/>
      <c r="L317" s="276"/>
      <c r="M317" s="281"/>
      <c r="N317" s="7"/>
      <c r="O317" s="7"/>
      <c r="P317" s="7"/>
      <c r="Q317" s="7"/>
      <c r="R317" s="7"/>
      <c r="S317" s="7"/>
      <c r="T317" s="7"/>
      <c r="U317" s="7"/>
      <c r="V317" s="7"/>
      <c r="W317" s="7"/>
    </row>
    <row r="318" customFormat="false" ht="63" hidden="false" customHeight="false" outlineLevel="0" collapsed="false">
      <c r="A318" s="293"/>
      <c r="B318" s="283" t="n">
        <v>10</v>
      </c>
      <c r="C318" s="277" t="s">
        <v>706</v>
      </c>
      <c r="D318" s="276" t="n">
        <v>2019</v>
      </c>
      <c r="E318" s="276" t="s">
        <v>681</v>
      </c>
      <c r="F318" s="279" t="n">
        <f aca="false">SUM(G318:K318)</f>
        <v>0</v>
      </c>
      <c r="G318" s="279" t="n">
        <v>0</v>
      </c>
      <c r="H318" s="279" t="n">
        <v>0</v>
      </c>
      <c r="I318" s="279" t="n">
        <v>0</v>
      </c>
      <c r="J318" s="279" t="n">
        <v>0</v>
      </c>
      <c r="K318" s="279" t="n">
        <v>0</v>
      </c>
      <c r="L318" s="294" t="s">
        <v>707</v>
      </c>
      <c r="M318" s="281" t="n">
        <v>645</v>
      </c>
      <c r="N318" s="7"/>
      <c r="O318" s="7"/>
      <c r="P318" s="7"/>
      <c r="Q318" s="7"/>
      <c r="R318" s="7"/>
      <c r="S318" s="7"/>
      <c r="T318" s="7"/>
      <c r="U318" s="7"/>
      <c r="V318" s="7"/>
      <c r="W318" s="7"/>
    </row>
    <row r="319" customFormat="false" ht="63" hidden="false" customHeight="false" outlineLevel="0" collapsed="false">
      <c r="A319" s="295"/>
      <c r="B319" s="283" t="n">
        <v>11</v>
      </c>
      <c r="C319" s="277" t="s">
        <v>708</v>
      </c>
      <c r="D319" s="276" t="n">
        <v>2019</v>
      </c>
      <c r="E319" s="276" t="s">
        <v>681</v>
      </c>
      <c r="F319" s="279" t="n">
        <f aca="false">SUM(G319:K319)</f>
        <v>50</v>
      </c>
      <c r="G319" s="279" t="n">
        <v>0</v>
      </c>
      <c r="H319" s="279" t="n">
        <v>0</v>
      </c>
      <c r="I319" s="279" t="n">
        <v>50</v>
      </c>
      <c r="J319" s="279" t="n">
        <v>0</v>
      </c>
      <c r="K319" s="279" t="n">
        <v>0</v>
      </c>
      <c r="L319" s="294" t="s">
        <v>709</v>
      </c>
      <c r="M319" s="281" t="n">
        <v>2420</v>
      </c>
      <c r="N319" s="7"/>
      <c r="O319" s="7"/>
      <c r="P319" s="7"/>
      <c r="Q319" s="7"/>
      <c r="R319" s="7"/>
      <c r="S319" s="7"/>
      <c r="T319" s="7"/>
      <c r="U319" s="7"/>
      <c r="V319" s="7"/>
      <c r="W319" s="7"/>
    </row>
    <row r="320" customFormat="false" ht="47.25" hidden="false" customHeight="false" outlineLevel="0" collapsed="false">
      <c r="A320" s="286"/>
      <c r="B320" s="283" t="n">
        <v>12</v>
      </c>
      <c r="C320" s="277" t="s">
        <v>710</v>
      </c>
      <c r="D320" s="278" t="n">
        <v>2019</v>
      </c>
      <c r="E320" s="276" t="s">
        <v>681</v>
      </c>
      <c r="F320" s="279" t="n">
        <f aca="false">SUM(G320:K320)</f>
        <v>0</v>
      </c>
      <c r="G320" s="279" t="n">
        <v>0</v>
      </c>
      <c r="H320" s="279" t="n">
        <v>0</v>
      </c>
      <c r="I320" s="279" t="n">
        <v>0</v>
      </c>
      <c r="J320" s="279" t="n">
        <v>0</v>
      </c>
      <c r="K320" s="279" t="n">
        <v>0</v>
      </c>
      <c r="L320" s="294" t="s">
        <v>711</v>
      </c>
      <c r="M320" s="281" t="n">
        <v>130</v>
      </c>
      <c r="N320" s="7"/>
      <c r="O320" s="7"/>
      <c r="P320" s="7"/>
      <c r="Q320" s="7"/>
      <c r="R320" s="7"/>
      <c r="S320" s="7"/>
      <c r="T320" s="7"/>
      <c r="U320" s="7"/>
      <c r="V320" s="7"/>
      <c r="W320" s="7"/>
    </row>
    <row r="321" customFormat="false" ht="47.25" hidden="false" customHeight="false" outlineLevel="0" collapsed="false">
      <c r="A321" s="286"/>
      <c r="B321" s="296" t="n">
        <v>13</v>
      </c>
      <c r="C321" s="297" t="s">
        <v>712</v>
      </c>
      <c r="D321" s="298" t="n">
        <v>2019</v>
      </c>
      <c r="E321" s="299" t="s">
        <v>681</v>
      </c>
      <c r="F321" s="300" t="n">
        <f aca="false">SUM(G321:K321)</f>
        <v>19</v>
      </c>
      <c r="G321" s="300" t="n">
        <v>0</v>
      </c>
      <c r="H321" s="300" t="n">
        <v>0</v>
      </c>
      <c r="I321" s="300" t="n">
        <v>15</v>
      </c>
      <c r="J321" s="300" t="n">
        <v>0</v>
      </c>
      <c r="K321" s="300" t="n">
        <v>4</v>
      </c>
      <c r="L321" s="301" t="s">
        <v>713</v>
      </c>
      <c r="M321" s="302" t="n">
        <v>340</v>
      </c>
      <c r="N321" s="7"/>
      <c r="O321" s="7"/>
      <c r="P321" s="7"/>
      <c r="Q321" s="7"/>
      <c r="R321" s="7"/>
      <c r="S321" s="7"/>
      <c r="T321" s="7"/>
      <c r="U321" s="7"/>
      <c r="V321" s="7"/>
      <c r="W321" s="7"/>
    </row>
    <row r="322" customFormat="false" ht="15.75" hidden="false" customHeight="false" outlineLevel="0" collapsed="false">
      <c r="A322" s="286"/>
      <c r="B322" s="303"/>
      <c r="C322" s="304" t="s">
        <v>714</v>
      </c>
      <c r="D322" s="305"/>
      <c r="E322" s="306"/>
      <c r="F322" s="300"/>
      <c r="G322" s="300"/>
      <c r="H322" s="300"/>
      <c r="I322" s="300"/>
      <c r="J322" s="300"/>
      <c r="K322" s="300"/>
      <c r="L322" s="299"/>
      <c r="M322" s="302"/>
      <c r="N322" s="7"/>
      <c r="O322" s="7"/>
      <c r="P322" s="7"/>
      <c r="Q322" s="7"/>
      <c r="R322" s="7"/>
      <c r="S322" s="7"/>
      <c r="T322" s="7"/>
      <c r="U322" s="7"/>
      <c r="V322" s="7"/>
      <c r="W322" s="7"/>
    </row>
    <row r="323" customFormat="false" ht="63" hidden="false" customHeight="false" outlineLevel="0" collapsed="false">
      <c r="A323" s="289"/>
      <c r="B323" s="283" t="n">
        <v>14</v>
      </c>
      <c r="C323" s="277" t="s">
        <v>715</v>
      </c>
      <c r="D323" s="278" t="n">
        <v>2019</v>
      </c>
      <c r="E323" s="276" t="s">
        <v>681</v>
      </c>
      <c r="F323" s="279" t="n">
        <f aca="false">SUM(G323:K323)</f>
        <v>0</v>
      </c>
      <c r="G323" s="279" t="n">
        <v>0</v>
      </c>
      <c r="H323" s="279" t="n">
        <v>0</v>
      </c>
      <c r="I323" s="279" t="n">
        <v>0</v>
      </c>
      <c r="J323" s="279" t="n">
        <v>0</v>
      </c>
      <c r="K323" s="279" t="n">
        <v>0</v>
      </c>
      <c r="L323" s="276" t="s">
        <v>716</v>
      </c>
      <c r="M323" s="281" t="n">
        <v>0</v>
      </c>
      <c r="N323" s="7"/>
      <c r="O323" s="7"/>
      <c r="P323" s="7"/>
      <c r="Q323" s="7"/>
      <c r="R323" s="7"/>
      <c r="S323" s="7"/>
      <c r="T323" s="7"/>
      <c r="U323" s="7"/>
      <c r="V323" s="7"/>
      <c r="W323" s="7"/>
    </row>
    <row r="324" customFormat="false" ht="83.25" hidden="false" customHeight="true" outlineLevel="0" collapsed="false">
      <c r="A324" s="289"/>
      <c r="B324" s="283" t="n">
        <v>15</v>
      </c>
      <c r="C324" s="277" t="s">
        <v>717</v>
      </c>
      <c r="D324" s="278" t="n">
        <v>2019</v>
      </c>
      <c r="E324" s="276" t="s">
        <v>681</v>
      </c>
      <c r="F324" s="279" t="n">
        <f aca="false">SUM(G324:K324)</f>
        <v>63.7</v>
      </c>
      <c r="G324" s="279" t="n">
        <v>0</v>
      </c>
      <c r="H324" s="279" t="n">
        <v>0</v>
      </c>
      <c r="I324" s="279" t="n">
        <v>56.7</v>
      </c>
      <c r="J324" s="279" t="n">
        <v>0</v>
      </c>
      <c r="K324" s="279" t="n">
        <v>7</v>
      </c>
      <c r="L324" s="292" t="s">
        <v>718</v>
      </c>
      <c r="M324" s="281" t="n">
        <v>1100</v>
      </c>
      <c r="N324" s="7"/>
      <c r="O324" s="7"/>
      <c r="P324" s="7"/>
      <c r="Q324" s="7"/>
      <c r="R324" s="7"/>
      <c r="S324" s="7"/>
      <c r="T324" s="7"/>
      <c r="U324" s="7"/>
      <c r="V324" s="7"/>
      <c r="W324" s="7"/>
    </row>
    <row r="325" customFormat="false" ht="63" hidden="false" customHeight="false" outlineLevel="0" collapsed="false">
      <c r="A325" s="286"/>
      <c r="B325" s="283"/>
      <c r="C325" s="284" t="s">
        <v>719</v>
      </c>
      <c r="D325" s="285"/>
      <c r="E325" s="307"/>
      <c r="F325" s="279"/>
      <c r="G325" s="279"/>
      <c r="H325" s="279"/>
      <c r="I325" s="279"/>
      <c r="J325" s="279"/>
      <c r="K325" s="279"/>
      <c r="L325" s="276"/>
      <c r="M325" s="281"/>
      <c r="N325" s="7"/>
      <c r="O325" s="7"/>
      <c r="P325" s="7"/>
      <c r="Q325" s="7"/>
      <c r="R325" s="7"/>
      <c r="S325" s="7"/>
      <c r="T325" s="7"/>
      <c r="U325" s="7"/>
      <c r="V325" s="7"/>
      <c r="W325" s="7"/>
    </row>
    <row r="326" customFormat="false" ht="157.5" hidden="false" customHeight="false" outlineLevel="0" collapsed="false">
      <c r="A326" s="289"/>
      <c r="B326" s="283" t="n">
        <v>16</v>
      </c>
      <c r="C326" s="277" t="s">
        <v>720</v>
      </c>
      <c r="D326" s="276" t="n">
        <v>2019</v>
      </c>
      <c r="E326" s="276" t="s">
        <v>681</v>
      </c>
      <c r="F326" s="279" t="n">
        <f aca="false">SUM(G326:K326)</f>
        <v>120</v>
      </c>
      <c r="G326" s="279" t="n">
        <v>0</v>
      </c>
      <c r="H326" s="279" t="n">
        <v>0</v>
      </c>
      <c r="I326" s="279" t="n">
        <v>120</v>
      </c>
      <c r="J326" s="279" t="n">
        <v>0</v>
      </c>
      <c r="K326" s="279" t="n">
        <v>0</v>
      </c>
      <c r="L326" s="294" t="s">
        <v>721</v>
      </c>
      <c r="M326" s="281" t="n">
        <v>34487</v>
      </c>
      <c r="N326" s="7"/>
      <c r="O326" s="7"/>
      <c r="P326" s="7"/>
      <c r="Q326" s="7"/>
      <c r="R326" s="7"/>
      <c r="S326" s="7"/>
      <c r="T326" s="7"/>
      <c r="U326" s="7"/>
      <c r="V326" s="7"/>
      <c r="W326" s="7"/>
    </row>
    <row r="327" customFormat="false" ht="63" hidden="false" customHeight="false" outlineLevel="0" collapsed="false">
      <c r="A327" s="289"/>
      <c r="B327" s="283" t="n">
        <v>17</v>
      </c>
      <c r="C327" s="277" t="s">
        <v>722</v>
      </c>
      <c r="D327" s="276" t="n">
        <v>2019</v>
      </c>
      <c r="E327" s="276" t="s">
        <v>681</v>
      </c>
      <c r="F327" s="279" t="n">
        <f aca="false">SUM(G327:K327)</f>
        <v>126.2</v>
      </c>
      <c r="G327" s="279" t="n">
        <v>0</v>
      </c>
      <c r="H327" s="279" t="n">
        <v>0</v>
      </c>
      <c r="I327" s="279" t="n">
        <v>0</v>
      </c>
      <c r="J327" s="279" t="n">
        <v>0</v>
      </c>
      <c r="K327" s="279" t="n">
        <v>126.2</v>
      </c>
      <c r="L327" s="276" t="s">
        <v>723</v>
      </c>
      <c r="M327" s="281" t="n">
        <v>40</v>
      </c>
      <c r="N327" s="7"/>
      <c r="O327" s="7"/>
      <c r="P327" s="7"/>
      <c r="Q327" s="7"/>
      <c r="R327" s="7"/>
      <c r="S327" s="7"/>
      <c r="T327" s="7"/>
      <c r="U327" s="7"/>
      <c r="V327" s="7"/>
      <c r="W327" s="7"/>
    </row>
    <row r="328" customFormat="false" ht="63" hidden="false" customHeight="false" outlineLevel="0" collapsed="false">
      <c r="A328" s="289"/>
      <c r="B328" s="283" t="n">
        <v>18</v>
      </c>
      <c r="C328" s="277" t="s">
        <v>724</v>
      </c>
      <c r="D328" s="276" t="n">
        <v>2019</v>
      </c>
      <c r="E328" s="276" t="s">
        <v>681</v>
      </c>
      <c r="F328" s="279" t="n">
        <f aca="false">SUM(G328:K328)</f>
        <v>59.7</v>
      </c>
      <c r="G328" s="279" t="n">
        <v>0</v>
      </c>
      <c r="H328" s="279" t="n">
        <v>0</v>
      </c>
      <c r="I328" s="279" t="n">
        <v>59.7</v>
      </c>
      <c r="J328" s="279" t="n">
        <v>0</v>
      </c>
      <c r="K328" s="279" t="n">
        <v>0</v>
      </c>
      <c r="L328" s="276" t="s">
        <v>725</v>
      </c>
      <c r="M328" s="281" t="s">
        <v>726</v>
      </c>
      <c r="N328" s="7"/>
      <c r="O328" s="7"/>
      <c r="P328" s="7"/>
      <c r="Q328" s="7"/>
      <c r="R328" s="7"/>
      <c r="S328" s="7"/>
      <c r="T328" s="7"/>
      <c r="U328" s="7"/>
      <c r="V328" s="7"/>
      <c r="W328" s="7"/>
    </row>
    <row r="329" customFormat="false" ht="15.75" hidden="false" customHeight="false" outlineLevel="0" collapsed="false">
      <c r="A329" s="286"/>
      <c r="B329" s="283"/>
      <c r="C329" s="284" t="s">
        <v>727</v>
      </c>
      <c r="D329" s="287"/>
      <c r="E329" s="308"/>
      <c r="F329" s="279"/>
      <c r="G329" s="279"/>
      <c r="H329" s="279"/>
      <c r="I329" s="279"/>
      <c r="J329" s="279"/>
      <c r="K329" s="279"/>
      <c r="L329" s="276"/>
      <c r="M329" s="281"/>
      <c r="N329" s="7"/>
      <c r="O329" s="7"/>
      <c r="P329" s="7"/>
      <c r="Q329" s="7"/>
      <c r="R329" s="7"/>
      <c r="S329" s="7"/>
      <c r="T329" s="7"/>
      <c r="U329" s="7"/>
      <c r="V329" s="7"/>
      <c r="W329" s="7"/>
    </row>
    <row r="330" customFormat="false" ht="63" hidden="false" customHeight="true" outlineLevel="0" collapsed="false">
      <c r="A330" s="309" t="s">
        <v>728</v>
      </c>
      <c r="B330" s="283" t="n">
        <v>19</v>
      </c>
      <c r="C330" s="277" t="s">
        <v>715</v>
      </c>
      <c r="D330" s="278" t="n">
        <v>2019</v>
      </c>
      <c r="E330" s="276" t="s">
        <v>681</v>
      </c>
      <c r="F330" s="279" t="n">
        <f aca="false">SUM(G330:K330)</f>
        <v>576.1</v>
      </c>
      <c r="G330" s="279" t="n">
        <v>0</v>
      </c>
      <c r="H330" s="279" t="n">
        <v>0</v>
      </c>
      <c r="I330" s="279" t="n">
        <v>576.1</v>
      </c>
      <c r="J330" s="279" t="n">
        <v>0</v>
      </c>
      <c r="K330" s="279" t="n">
        <v>0</v>
      </c>
      <c r="L330" s="294" t="s">
        <v>729</v>
      </c>
      <c r="M330" s="281" t="n">
        <v>280</v>
      </c>
      <c r="N330" s="7"/>
      <c r="O330" s="7"/>
      <c r="P330" s="7"/>
      <c r="Q330" s="7"/>
      <c r="R330" s="7"/>
      <c r="S330" s="7"/>
      <c r="T330" s="7"/>
      <c r="U330" s="7"/>
      <c r="V330" s="7"/>
      <c r="W330" s="7"/>
    </row>
    <row r="331" customFormat="false" ht="99" hidden="false" customHeight="true" outlineLevel="0" collapsed="false">
      <c r="A331" s="309"/>
      <c r="B331" s="283" t="n">
        <v>20</v>
      </c>
      <c r="C331" s="277" t="s">
        <v>717</v>
      </c>
      <c r="D331" s="276" t="n">
        <v>2019</v>
      </c>
      <c r="E331" s="276" t="s">
        <v>681</v>
      </c>
      <c r="F331" s="279" t="n">
        <f aca="false">SUM(G331:K331)</f>
        <v>0</v>
      </c>
      <c r="G331" s="279" t="n">
        <v>0</v>
      </c>
      <c r="H331" s="279" t="n">
        <v>0</v>
      </c>
      <c r="I331" s="279" t="n">
        <v>0</v>
      </c>
      <c r="J331" s="279" t="n">
        <v>0</v>
      </c>
      <c r="K331" s="279" t="n">
        <v>0</v>
      </c>
      <c r="L331" s="276" t="s">
        <v>730</v>
      </c>
      <c r="M331" s="281"/>
      <c r="N331" s="7"/>
      <c r="O331" s="7"/>
      <c r="P331" s="7"/>
      <c r="Q331" s="7"/>
      <c r="R331" s="7"/>
      <c r="S331" s="7"/>
      <c r="T331" s="7"/>
      <c r="U331" s="7"/>
      <c r="V331" s="7"/>
      <c r="W331" s="7"/>
    </row>
    <row r="332" customFormat="false" ht="63" hidden="false" customHeight="false" outlineLevel="0" collapsed="false">
      <c r="A332" s="289"/>
      <c r="B332" s="310" t="n">
        <v>21</v>
      </c>
      <c r="C332" s="311" t="s">
        <v>731</v>
      </c>
      <c r="D332" s="310" t="n">
        <v>2019</v>
      </c>
      <c r="E332" s="309" t="s">
        <v>681</v>
      </c>
      <c r="F332" s="312" t="n">
        <f aca="false">G332+H332+I332+J332+K332</f>
        <v>0</v>
      </c>
      <c r="G332" s="312" t="n">
        <v>0</v>
      </c>
      <c r="H332" s="312" t="n">
        <v>0</v>
      </c>
      <c r="I332" s="312" t="n">
        <v>0</v>
      </c>
      <c r="J332" s="312" t="n">
        <v>0</v>
      </c>
      <c r="K332" s="312" t="n">
        <v>0</v>
      </c>
      <c r="L332" s="313" t="s">
        <v>732</v>
      </c>
      <c r="M332" s="314"/>
      <c r="N332" s="7"/>
      <c r="O332" s="7"/>
      <c r="P332" s="7"/>
      <c r="Q332" s="7"/>
      <c r="R332" s="7"/>
      <c r="S332" s="7"/>
      <c r="T332" s="7"/>
      <c r="U332" s="7"/>
      <c r="V332" s="7"/>
      <c r="W332" s="7"/>
    </row>
    <row r="333" customFormat="false" ht="15.75" hidden="false" customHeight="false" outlineLevel="0" collapsed="false">
      <c r="A333" s="286"/>
      <c r="B333" s="296"/>
      <c r="C333" s="315" t="s">
        <v>733</v>
      </c>
      <c r="D333" s="299"/>
      <c r="E333" s="306"/>
      <c r="F333" s="300"/>
      <c r="G333" s="300"/>
      <c r="H333" s="300"/>
      <c r="I333" s="300"/>
      <c r="J333" s="300"/>
      <c r="K333" s="300"/>
      <c r="L333" s="299"/>
      <c r="M333" s="302"/>
      <c r="N333" s="7"/>
      <c r="O333" s="7"/>
      <c r="P333" s="7"/>
      <c r="Q333" s="7"/>
      <c r="R333" s="7"/>
      <c r="S333" s="7"/>
      <c r="T333" s="7"/>
      <c r="U333" s="7"/>
      <c r="V333" s="7"/>
      <c r="W333" s="7"/>
    </row>
    <row r="334" customFormat="false" ht="78.75" hidden="false" customHeight="false" outlineLevel="0" collapsed="false">
      <c r="A334" s="289"/>
      <c r="B334" s="283" t="n">
        <v>22</v>
      </c>
      <c r="C334" s="277" t="s">
        <v>734</v>
      </c>
      <c r="D334" s="276" t="n">
        <v>2019</v>
      </c>
      <c r="E334" s="276" t="s">
        <v>681</v>
      </c>
      <c r="F334" s="279" t="n">
        <f aca="false">SUM(G334:K334)</f>
        <v>483.8</v>
      </c>
      <c r="G334" s="279" t="n">
        <v>0</v>
      </c>
      <c r="H334" s="279" t="n">
        <v>0</v>
      </c>
      <c r="I334" s="279" t="n">
        <v>483.8</v>
      </c>
      <c r="J334" s="279" t="n">
        <v>0</v>
      </c>
      <c r="K334" s="279" t="n">
        <v>0</v>
      </c>
      <c r="L334" s="292" t="s">
        <v>735</v>
      </c>
      <c r="M334" s="281" t="n">
        <v>5000</v>
      </c>
      <c r="N334" s="7"/>
      <c r="O334" s="7"/>
      <c r="P334" s="7"/>
      <c r="Q334" s="7"/>
      <c r="R334" s="7"/>
      <c r="S334" s="7"/>
      <c r="T334" s="7"/>
      <c r="U334" s="7"/>
      <c r="V334" s="7"/>
      <c r="W334" s="7"/>
    </row>
    <row r="335" customFormat="false" ht="77.25" hidden="false" customHeight="true" outlineLevel="0" collapsed="false">
      <c r="A335" s="289"/>
      <c r="B335" s="283" t="n">
        <v>23</v>
      </c>
      <c r="C335" s="277" t="s">
        <v>736</v>
      </c>
      <c r="D335" s="276" t="n">
        <v>2019</v>
      </c>
      <c r="E335" s="276" t="s">
        <v>681</v>
      </c>
      <c r="F335" s="279" t="n">
        <f aca="false">SUM(G335:K335)</f>
        <v>200</v>
      </c>
      <c r="G335" s="279" t="n">
        <v>0</v>
      </c>
      <c r="H335" s="279" t="n">
        <v>0</v>
      </c>
      <c r="I335" s="279" t="n">
        <v>200</v>
      </c>
      <c r="J335" s="279" t="n">
        <v>0</v>
      </c>
      <c r="K335" s="279" t="n">
        <v>0</v>
      </c>
      <c r="L335" s="292" t="s">
        <v>737</v>
      </c>
      <c r="M335" s="281" t="n">
        <v>50</v>
      </c>
      <c r="N335" s="7"/>
      <c r="O335" s="7"/>
      <c r="P335" s="7"/>
      <c r="Q335" s="7"/>
      <c r="R335" s="7"/>
      <c r="S335" s="7"/>
      <c r="T335" s="7"/>
      <c r="U335" s="7"/>
      <c r="V335" s="7"/>
      <c r="W335" s="7"/>
    </row>
    <row r="336" customFormat="false" ht="78.75" hidden="false" customHeight="false" outlineLevel="0" collapsed="false">
      <c r="A336" s="289"/>
      <c r="B336" s="283" t="n">
        <v>24</v>
      </c>
      <c r="C336" s="277" t="s">
        <v>738</v>
      </c>
      <c r="D336" s="276" t="n">
        <v>2019</v>
      </c>
      <c r="E336" s="276" t="s">
        <v>681</v>
      </c>
      <c r="F336" s="279" t="n">
        <f aca="false">SUM(G336:K336)</f>
        <v>199.6</v>
      </c>
      <c r="G336" s="279" t="n">
        <v>0</v>
      </c>
      <c r="H336" s="279" t="n">
        <v>0</v>
      </c>
      <c r="I336" s="279" t="n">
        <v>168.4</v>
      </c>
      <c r="J336" s="279" t="n">
        <v>0</v>
      </c>
      <c r="K336" s="279" t="n">
        <v>31.2</v>
      </c>
      <c r="L336" s="292" t="s">
        <v>739</v>
      </c>
      <c r="M336" s="281" t="n">
        <v>40</v>
      </c>
      <c r="N336" s="7"/>
      <c r="O336" s="7"/>
      <c r="P336" s="7"/>
      <c r="Q336" s="7"/>
      <c r="R336" s="7"/>
      <c r="S336" s="7"/>
      <c r="T336" s="7"/>
      <c r="U336" s="7"/>
      <c r="V336" s="7"/>
      <c r="W336" s="7"/>
    </row>
    <row r="337" customFormat="false" ht="132" hidden="false" customHeight="true" outlineLevel="0" collapsed="false">
      <c r="A337" s="289"/>
      <c r="B337" s="283" t="n">
        <v>25</v>
      </c>
      <c r="C337" s="277" t="s">
        <v>740</v>
      </c>
      <c r="D337" s="276" t="n">
        <v>2019</v>
      </c>
      <c r="E337" s="276" t="s">
        <v>681</v>
      </c>
      <c r="F337" s="279" t="n">
        <f aca="false">SUM(G337:K337)</f>
        <v>120</v>
      </c>
      <c r="G337" s="279" t="n">
        <v>0</v>
      </c>
      <c r="H337" s="279" t="n">
        <v>0</v>
      </c>
      <c r="I337" s="279" t="n">
        <v>120</v>
      </c>
      <c r="J337" s="279" t="n">
        <v>0</v>
      </c>
      <c r="K337" s="279" t="n">
        <v>0</v>
      </c>
      <c r="L337" s="292" t="s">
        <v>741</v>
      </c>
      <c r="M337" s="281" t="s">
        <v>742</v>
      </c>
      <c r="N337" s="7"/>
      <c r="O337" s="7"/>
      <c r="P337" s="7"/>
      <c r="Q337" s="7"/>
      <c r="R337" s="7"/>
      <c r="S337" s="7"/>
      <c r="T337" s="7"/>
      <c r="U337" s="7"/>
      <c r="V337" s="7"/>
      <c r="W337" s="7"/>
    </row>
    <row r="338" customFormat="false" ht="15.75" hidden="false" customHeight="false" outlineLevel="0" collapsed="false">
      <c r="A338" s="286"/>
      <c r="B338" s="283"/>
      <c r="C338" s="316" t="s">
        <v>743</v>
      </c>
      <c r="D338" s="285"/>
      <c r="E338" s="308"/>
      <c r="F338" s="279"/>
      <c r="G338" s="279"/>
      <c r="H338" s="279"/>
      <c r="I338" s="279"/>
      <c r="J338" s="279"/>
      <c r="K338" s="279"/>
      <c r="L338" s="276"/>
      <c r="M338" s="281"/>
      <c r="N338" s="7"/>
      <c r="O338" s="7"/>
      <c r="P338" s="7"/>
      <c r="Q338" s="7"/>
      <c r="R338" s="7"/>
      <c r="S338" s="7"/>
      <c r="T338" s="7"/>
      <c r="U338" s="7"/>
      <c r="V338" s="7"/>
      <c r="W338" s="7"/>
    </row>
    <row r="339" customFormat="false" ht="31.5" hidden="false" customHeight="true" outlineLevel="0" collapsed="false">
      <c r="A339" s="289"/>
      <c r="B339" s="283"/>
      <c r="C339" s="284" t="s">
        <v>744</v>
      </c>
      <c r="D339" s="276" t="n">
        <v>2019</v>
      </c>
      <c r="E339" s="276" t="s">
        <v>681</v>
      </c>
      <c r="F339" s="317"/>
      <c r="G339" s="317"/>
      <c r="H339" s="317"/>
      <c r="I339" s="317"/>
      <c r="J339" s="317"/>
      <c r="K339" s="317"/>
      <c r="L339" s="318"/>
      <c r="M339" s="318"/>
      <c r="N339" s="7"/>
      <c r="O339" s="7"/>
      <c r="P339" s="7"/>
      <c r="Q339" s="7"/>
      <c r="R339" s="7"/>
      <c r="S339" s="7"/>
      <c r="T339" s="7"/>
      <c r="U339" s="7"/>
      <c r="V339" s="7"/>
      <c r="W339" s="7"/>
    </row>
    <row r="340" customFormat="false" ht="47.25" hidden="false" customHeight="false" outlineLevel="0" collapsed="false">
      <c r="A340" s="289"/>
      <c r="B340" s="283" t="n">
        <v>26</v>
      </c>
      <c r="C340" s="277" t="s">
        <v>745</v>
      </c>
      <c r="D340" s="276"/>
      <c r="E340" s="276"/>
      <c r="F340" s="279" t="n">
        <f aca="false">SUM(G340:K340)</f>
        <v>421.8</v>
      </c>
      <c r="G340" s="279" t="n">
        <v>0</v>
      </c>
      <c r="H340" s="279" t="n">
        <v>0</v>
      </c>
      <c r="I340" s="279" t="n">
        <v>421.8</v>
      </c>
      <c r="J340" s="279" t="n">
        <v>0</v>
      </c>
      <c r="K340" s="279" t="n">
        <v>0</v>
      </c>
      <c r="L340" s="319" t="s">
        <v>746</v>
      </c>
      <c r="M340" s="281" t="n">
        <v>185</v>
      </c>
      <c r="N340" s="7"/>
      <c r="O340" s="7"/>
      <c r="P340" s="7"/>
      <c r="Q340" s="7"/>
      <c r="R340" s="7"/>
      <c r="S340" s="7"/>
      <c r="T340" s="7"/>
      <c r="U340" s="7"/>
      <c r="V340" s="7"/>
      <c r="W340" s="7"/>
    </row>
    <row r="341" customFormat="false" ht="47.25" hidden="false" customHeight="false" outlineLevel="0" collapsed="false">
      <c r="A341" s="289"/>
      <c r="B341" s="283" t="n">
        <v>27</v>
      </c>
      <c r="C341" s="277" t="s">
        <v>747</v>
      </c>
      <c r="D341" s="276"/>
      <c r="E341" s="276"/>
      <c r="F341" s="279" t="n">
        <f aca="false">SUM(G341:K341)</f>
        <v>196.7</v>
      </c>
      <c r="G341" s="279" t="n">
        <v>0</v>
      </c>
      <c r="H341" s="279" t="n">
        <v>0</v>
      </c>
      <c r="I341" s="279" t="n">
        <v>196.7</v>
      </c>
      <c r="J341" s="279" t="n">
        <v>0</v>
      </c>
      <c r="K341" s="279" t="n">
        <v>0</v>
      </c>
      <c r="L341" s="319" t="s">
        <v>748</v>
      </c>
      <c r="M341" s="281" t="n">
        <v>20</v>
      </c>
      <c r="N341" s="7"/>
      <c r="O341" s="7"/>
      <c r="P341" s="7"/>
      <c r="Q341" s="7"/>
      <c r="R341" s="7"/>
      <c r="S341" s="7"/>
      <c r="T341" s="7"/>
      <c r="U341" s="7"/>
      <c r="V341" s="7"/>
      <c r="W341" s="7"/>
    </row>
    <row r="342" customFormat="false" ht="31.5" hidden="false" customHeight="true" outlineLevel="0" collapsed="false">
      <c r="A342" s="289"/>
      <c r="B342" s="283"/>
      <c r="C342" s="277" t="s">
        <v>749</v>
      </c>
      <c r="D342" s="276" t="n">
        <v>2019</v>
      </c>
      <c r="E342" s="276" t="s">
        <v>681</v>
      </c>
      <c r="F342" s="317"/>
      <c r="G342" s="317"/>
      <c r="H342" s="317"/>
      <c r="I342" s="317"/>
      <c r="J342" s="317"/>
      <c r="K342" s="317"/>
      <c r="L342" s="318"/>
      <c r="M342" s="318"/>
      <c r="N342" s="7"/>
      <c r="O342" s="7"/>
      <c r="P342" s="7"/>
      <c r="Q342" s="7"/>
      <c r="R342" s="7"/>
      <c r="S342" s="7"/>
      <c r="T342" s="7"/>
      <c r="U342" s="7"/>
      <c r="V342" s="7"/>
      <c r="W342" s="7"/>
    </row>
    <row r="343" customFormat="false" ht="47.25" hidden="false" customHeight="false" outlineLevel="0" collapsed="false">
      <c r="A343" s="289"/>
      <c r="B343" s="283" t="n">
        <v>28</v>
      </c>
      <c r="C343" s="277" t="s">
        <v>750</v>
      </c>
      <c r="D343" s="276"/>
      <c r="E343" s="276"/>
      <c r="F343" s="279" t="n">
        <f aca="false">SUM(G343:K343)</f>
        <v>190</v>
      </c>
      <c r="G343" s="279" t="n">
        <v>0</v>
      </c>
      <c r="H343" s="279" t="n">
        <v>0</v>
      </c>
      <c r="I343" s="279" t="n">
        <v>190</v>
      </c>
      <c r="J343" s="279" t="n">
        <v>0</v>
      </c>
      <c r="K343" s="279" t="n">
        <v>0</v>
      </c>
      <c r="L343" s="276" t="s">
        <v>751</v>
      </c>
      <c r="M343" s="281" t="n">
        <v>87</v>
      </c>
      <c r="N343" s="7"/>
      <c r="O343" s="7"/>
      <c r="P343" s="7"/>
      <c r="Q343" s="7"/>
      <c r="R343" s="7"/>
      <c r="S343" s="7"/>
      <c r="T343" s="7"/>
      <c r="U343" s="7"/>
      <c r="V343" s="7"/>
      <c r="W343" s="7"/>
    </row>
    <row r="344" customFormat="false" ht="47.25" hidden="false" customHeight="false" outlineLevel="0" collapsed="false">
      <c r="A344" s="289"/>
      <c r="B344" s="283" t="n">
        <v>29</v>
      </c>
      <c r="C344" s="277" t="s">
        <v>747</v>
      </c>
      <c r="D344" s="276"/>
      <c r="E344" s="276"/>
      <c r="F344" s="279" t="n">
        <f aca="false">SUM(G344:K344)</f>
        <v>176</v>
      </c>
      <c r="G344" s="279" t="n">
        <v>0</v>
      </c>
      <c r="H344" s="279" t="n">
        <v>0</v>
      </c>
      <c r="I344" s="279" t="n">
        <v>176</v>
      </c>
      <c r="J344" s="279" t="n">
        <v>0</v>
      </c>
      <c r="K344" s="279" t="n">
        <v>0</v>
      </c>
      <c r="L344" s="276" t="s">
        <v>751</v>
      </c>
      <c r="M344" s="281" t="n">
        <v>46</v>
      </c>
      <c r="N344" s="7"/>
      <c r="O344" s="7"/>
      <c r="P344" s="7"/>
      <c r="Q344" s="7"/>
      <c r="R344" s="7"/>
      <c r="S344" s="7"/>
      <c r="T344" s="7"/>
      <c r="U344" s="7"/>
      <c r="V344" s="7"/>
      <c r="W344" s="7"/>
    </row>
    <row r="345" customFormat="false" ht="47.25" hidden="false" customHeight="false" outlineLevel="0" collapsed="false">
      <c r="A345" s="286"/>
      <c r="B345" s="283"/>
      <c r="C345" s="284" t="s">
        <v>752</v>
      </c>
      <c r="D345" s="278" t="n">
        <v>2019</v>
      </c>
      <c r="E345" s="278" t="s">
        <v>681</v>
      </c>
      <c r="F345" s="279"/>
      <c r="G345" s="279"/>
      <c r="H345" s="279"/>
      <c r="I345" s="279"/>
      <c r="J345" s="279"/>
      <c r="K345" s="279"/>
      <c r="L345" s="276"/>
      <c r="M345" s="281"/>
      <c r="N345" s="7"/>
      <c r="O345" s="7"/>
      <c r="P345" s="7"/>
      <c r="Q345" s="7"/>
      <c r="R345" s="7"/>
      <c r="S345" s="7"/>
      <c r="T345" s="7"/>
      <c r="U345" s="7"/>
      <c r="V345" s="7"/>
      <c r="W345" s="7"/>
    </row>
    <row r="346" customFormat="false" ht="78.75" hidden="false" customHeight="false" outlineLevel="0" collapsed="false">
      <c r="A346" s="286"/>
      <c r="B346" s="320" t="n">
        <v>30</v>
      </c>
      <c r="C346" s="321" t="s">
        <v>753</v>
      </c>
      <c r="D346" s="289"/>
      <c r="E346" s="289"/>
      <c r="F346" s="322" t="n">
        <f aca="false">SUM(G346:K346)</f>
        <v>0</v>
      </c>
      <c r="G346" s="322" t="n">
        <v>0</v>
      </c>
      <c r="H346" s="322" t="n">
        <v>0</v>
      </c>
      <c r="I346" s="322" t="n">
        <v>0</v>
      </c>
      <c r="J346" s="322" t="n">
        <v>0</v>
      </c>
      <c r="K346" s="322" t="n">
        <v>0</v>
      </c>
      <c r="L346" s="323" t="s">
        <v>754</v>
      </c>
      <c r="M346" s="324" t="n">
        <v>2</v>
      </c>
      <c r="N346" s="7"/>
      <c r="O346" s="7"/>
      <c r="P346" s="7"/>
      <c r="Q346" s="7"/>
      <c r="R346" s="7"/>
      <c r="S346" s="7"/>
      <c r="T346" s="7"/>
      <c r="U346" s="7"/>
      <c r="V346" s="7"/>
      <c r="W346" s="7"/>
    </row>
    <row r="347" customFormat="false" ht="78.75" hidden="false" customHeight="false" outlineLevel="0" collapsed="false">
      <c r="A347" s="295"/>
      <c r="B347" s="283" t="n">
        <v>31</v>
      </c>
      <c r="C347" s="277" t="s">
        <v>747</v>
      </c>
      <c r="D347" s="276"/>
      <c r="E347" s="276"/>
      <c r="F347" s="279" t="n">
        <f aca="false">SUM(G347:K347)</f>
        <v>0</v>
      </c>
      <c r="G347" s="279" t="n">
        <v>0</v>
      </c>
      <c r="H347" s="279" t="n">
        <v>0</v>
      </c>
      <c r="I347" s="279" t="n">
        <v>0</v>
      </c>
      <c r="J347" s="279" t="n">
        <v>0</v>
      </c>
      <c r="K347" s="279" t="n">
        <v>0</v>
      </c>
      <c r="L347" s="294" t="s">
        <v>754</v>
      </c>
      <c r="M347" s="281" t="n">
        <v>1</v>
      </c>
      <c r="N347" s="7"/>
      <c r="O347" s="7"/>
      <c r="P347" s="7"/>
      <c r="Q347" s="7"/>
      <c r="R347" s="7"/>
      <c r="S347" s="7"/>
      <c r="T347" s="7"/>
      <c r="U347" s="7"/>
      <c r="V347" s="7"/>
      <c r="W347" s="7"/>
    </row>
    <row r="348" customFormat="false" ht="63" hidden="false" customHeight="false" outlineLevel="0" collapsed="false">
      <c r="A348" s="289"/>
      <c r="B348" s="283" t="n">
        <v>32</v>
      </c>
      <c r="C348" s="277" t="s">
        <v>755</v>
      </c>
      <c r="D348" s="276" t="n">
        <v>2019</v>
      </c>
      <c r="E348" s="276" t="s">
        <v>681</v>
      </c>
      <c r="F348" s="279" t="n">
        <f aca="false">SUM(G348:K348)</f>
        <v>0</v>
      </c>
      <c r="G348" s="279" t="n">
        <v>0</v>
      </c>
      <c r="H348" s="279" t="n">
        <v>0</v>
      </c>
      <c r="I348" s="279" t="n">
        <v>0</v>
      </c>
      <c r="J348" s="279" t="n">
        <v>0</v>
      </c>
      <c r="K348" s="279" t="n">
        <v>0</v>
      </c>
      <c r="L348" s="276" t="s">
        <v>756</v>
      </c>
      <c r="M348" s="281"/>
      <c r="N348" s="7"/>
      <c r="O348" s="7"/>
      <c r="P348" s="7"/>
      <c r="Q348" s="7"/>
      <c r="R348" s="7"/>
      <c r="S348" s="7"/>
      <c r="T348" s="7"/>
      <c r="U348" s="7"/>
      <c r="V348" s="7"/>
      <c r="W348" s="7"/>
    </row>
    <row r="349" customFormat="false" ht="31.5" hidden="false" customHeight="false" outlineLevel="0" collapsed="false">
      <c r="A349" s="286"/>
      <c r="B349" s="283"/>
      <c r="C349" s="284" t="s">
        <v>757</v>
      </c>
      <c r="D349" s="276"/>
      <c r="E349" s="276"/>
      <c r="F349" s="279"/>
      <c r="G349" s="279"/>
      <c r="H349" s="279"/>
      <c r="I349" s="279"/>
      <c r="J349" s="279"/>
      <c r="K349" s="279"/>
      <c r="L349" s="276"/>
      <c r="M349" s="281"/>
      <c r="N349" s="7"/>
      <c r="O349" s="7"/>
      <c r="P349" s="7"/>
      <c r="Q349" s="7"/>
      <c r="R349" s="7"/>
      <c r="S349" s="7"/>
      <c r="T349" s="7"/>
      <c r="U349" s="7"/>
      <c r="V349" s="7"/>
      <c r="W349" s="7"/>
    </row>
    <row r="350" customFormat="false" ht="110.25" hidden="false" customHeight="false" outlineLevel="0" collapsed="false">
      <c r="A350" s="289"/>
      <c r="B350" s="283" t="n">
        <v>33</v>
      </c>
      <c r="C350" s="277" t="s">
        <v>758</v>
      </c>
      <c r="D350" s="276" t="n">
        <v>2019</v>
      </c>
      <c r="E350" s="276" t="s">
        <v>681</v>
      </c>
      <c r="F350" s="279" t="n">
        <f aca="false">SUM(G350:K350)</f>
        <v>70</v>
      </c>
      <c r="G350" s="279" t="n">
        <v>0</v>
      </c>
      <c r="H350" s="279" t="n">
        <v>0</v>
      </c>
      <c r="I350" s="279" t="n">
        <v>50</v>
      </c>
      <c r="J350" s="279" t="n">
        <v>0</v>
      </c>
      <c r="K350" s="279" t="n">
        <v>20</v>
      </c>
      <c r="L350" s="294" t="s">
        <v>759</v>
      </c>
      <c r="M350" s="281" t="n">
        <v>454</v>
      </c>
      <c r="N350" s="7"/>
      <c r="O350" s="7"/>
      <c r="P350" s="7"/>
      <c r="Q350" s="7"/>
      <c r="R350" s="7"/>
      <c r="S350" s="7"/>
      <c r="T350" s="7"/>
      <c r="U350" s="7"/>
      <c r="V350" s="7"/>
      <c r="W350" s="7"/>
    </row>
    <row r="351" customFormat="false" ht="63" hidden="false" customHeight="false" outlineLevel="0" collapsed="false">
      <c r="A351" s="289"/>
      <c r="B351" s="283" t="n">
        <v>34</v>
      </c>
      <c r="C351" s="277" t="s">
        <v>760</v>
      </c>
      <c r="D351" s="278" t="n">
        <v>2019</v>
      </c>
      <c r="E351" s="276" t="s">
        <v>681</v>
      </c>
      <c r="F351" s="279" t="n">
        <f aca="false">SUM(G351:K351)</f>
        <v>45.9</v>
      </c>
      <c r="G351" s="279" t="n">
        <v>0</v>
      </c>
      <c r="H351" s="279" t="n">
        <v>0</v>
      </c>
      <c r="I351" s="279" t="n">
        <v>20</v>
      </c>
      <c r="J351" s="279" t="n">
        <v>0</v>
      </c>
      <c r="K351" s="279" t="n">
        <v>25.9</v>
      </c>
      <c r="L351" s="276" t="s">
        <v>761</v>
      </c>
      <c r="M351" s="281" t="n">
        <v>114</v>
      </c>
      <c r="N351" s="7"/>
      <c r="O351" s="7"/>
      <c r="P351" s="7"/>
      <c r="Q351" s="7"/>
      <c r="R351" s="7"/>
      <c r="S351" s="7"/>
      <c r="T351" s="7"/>
      <c r="U351" s="7"/>
      <c r="V351" s="7"/>
      <c r="W351" s="7"/>
    </row>
    <row r="352" customFormat="false" ht="47.25" hidden="false" customHeight="false" outlineLevel="0" collapsed="false">
      <c r="A352" s="289"/>
      <c r="B352" s="283" t="n">
        <v>35</v>
      </c>
      <c r="C352" s="277" t="s">
        <v>762</v>
      </c>
      <c r="D352" s="276" t="n">
        <v>2019</v>
      </c>
      <c r="E352" s="276" t="s">
        <v>681</v>
      </c>
      <c r="F352" s="279" t="n">
        <f aca="false">SUM(G352:K352)</f>
        <v>200</v>
      </c>
      <c r="G352" s="279" t="n">
        <v>0</v>
      </c>
      <c r="H352" s="279" t="n">
        <v>0</v>
      </c>
      <c r="I352" s="279" t="n">
        <v>0</v>
      </c>
      <c r="J352" s="279" t="n">
        <v>0</v>
      </c>
      <c r="K352" s="279" t="n">
        <v>200</v>
      </c>
      <c r="L352" s="276" t="s">
        <v>763</v>
      </c>
      <c r="M352" s="281" t="n">
        <v>1</v>
      </c>
      <c r="N352" s="7"/>
      <c r="O352" s="7"/>
      <c r="P352" s="7"/>
      <c r="Q352" s="7"/>
      <c r="R352" s="7"/>
      <c r="S352" s="7"/>
      <c r="T352" s="7"/>
      <c r="U352" s="7"/>
      <c r="V352" s="7"/>
      <c r="W352" s="7"/>
    </row>
    <row r="353" customFormat="false" ht="78.75" hidden="false" customHeight="false" outlineLevel="0" collapsed="false">
      <c r="A353" s="289"/>
      <c r="B353" s="283" t="n">
        <v>36</v>
      </c>
      <c r="C353" s="277" t="s">
        <v>764</v>
      </c>
      <c r="D353" s="278" t="n">
        <v>2019</v>
      </c>
      <c r="E353" s="276" t="s">
        <v>681</v>
      </c>
      <c r="F353" s="279" t="n">
        <f aca="false">SUM(G353:K353)</f>
        <v>0</v>
      </c>
      <c r="G353" s="279" t="n">
        <v>0</v>
      </c>
      <c r="H353" s="279" t="n">
        <v>0</v>
      </c>
      <c r="I353" s="279" t="n">
        <v>0</v>
      </c>
      <c r="J353" s="279" t="n">
        <v>0</v>
      </c>
      <c r="K353" s="279" t="n">
        <v>0</v>
      </c>
      <c r="L353" s="276" t="s">
        <v>765</v>
      </c>
      <c r="M353" s="281" t="n">
        <v>130</v>
      </c>
      <c r="N353" s="7"/>
      <c r="O353" s="7"/>
      <c r="P353" s="7"/>
      <c r="Q353" s="7"/>
      <c r="R353" s="7"/>
      <c r="S353" s="7"/>
      <c r="T353" s="7"/>
      <c r="U353" s="7"/>
      <c r="V353" s="7"/>
      <c r="W353" s="7"/>
    </row>
    <row r="354" customFormat="false" ht="78.75" hidden="false" customHeight="true" outlineLevel="0" collapsed="false">
      <c r="A354" s="289"/>
      <c r="B354" s="283" t="n">
        <v>37</v>
      </c>
      <c r="C354" s="277" t="s">
        <v>766</v>
      </c>
      <c r="D354" s="276" t="n">
        <v>2019</v>
      </c>
      <c r="E354" s="276" t="s">
        <v>681</v>
      </c>
      <c r="F354" s="279" t="n">
        <f aca="false">SUM(G354:K354)</f>
        <v>91</v>
      </c>
      <c r="G354" s="279" t="n">
        <v>0</v>
      </c>
      <c r="H354" s="279" t="n">
        <v>0</v>
      </c>
      <c r="I354" s="279" t="n">
        <v>10</v>
      </c>
      <c r="J354" s="279" t="n">
        <v>0</v>
      </c>
      <c r="K354" s="279" t="n">
        <v>81</v>
      </c>
      <c r="L354" s="292" t="s">
        <v>767</v>
      </c>
      <c r="M354" s="281" t="n">
        <v>10</v>
      </c>
      <c r="N354" s="7"/>
      <c r="O354" s="7"/>
      <c r="P354" s="7"/>
      <c r="Q354" s="7"/>
      <c r="R354" s="7"/>
      <c r="S354" s="7"/>
      <c r="T354" s="7"/>
      <c r="U354" s="7"/>
      <c r="V354" s="7"/>
      <c r="W354" s="7"/>
    </row>
    <row r="355" customFormat="false" ht="94.5" hidden="false" customHeight="false" outlineLevel="0" collapsed="false">
      <c r="A355" s="289"/>
      <c r="B355" s="283"/>
      <c r="C355" s="277" t="s">
        <v>768</v>
      </c>
      <c r="D355" s="276"/>
      <c r="E355" s="276"/>
      <c r="F355" s="279" t="n">
        <f aca="false">SUM(G355:K355)</f>
        <v>91</v>
      </c>
      <c r="G355" s="279" t="n">
        <v>0</v>
      </c>
      <c r="H355" s="279" t="n">
        <v>0</v>
      </c>
      <c r="I355" s="279" t="n">
        <v>10</v>
      </c>
      <c r="J355" s="279" t="n">
        <v>0</v>
      </c>
      <c r="K355" s="279" t="n">
        <v>81</v>
      </c>
      <c r="L355" s="276" t="s">
        <v>769</v>
      </c>
      <c r="M355" s="281" t="n">
        <v>10</v>
      </c>
      <c r="N355" s="7"/>
      <c r="O355" s="7"/>
      <c r="P355" s="7"/>
      <c r="Q355" s="7"/>
      <c r="R355" s="7"/>
      <c r="S355" s="7"/>
      <c r="T355" s="7"/>
      <c r="U355" s="7"/>
      <c r="V355" s="7"/>
      <c r="W355" s="7"/>
    </row>
    <row r="356" customFormat="false" ht="78.75" hidden="false" customHeight="false" outlineLevel="0" collapsed="false">
      <c r="A356" s="325"/>
      <c r="B356" s="283" t="n">
        <v>38</v>
      </c>
      <c r="C356" s="277" t="s">
        <v>770</v>
      </c>
      <c r="D356" s="276" t="n">
        <v>2019</v>
      </c>
      <c r="E356" s="276" t="s">
        <v>681</v>
      </c>
      <c r="F356" s="279" t="n">
        <f aca="false">SUM(G356:K356)</f>
        <v>192.1</v>
      </c>
      <c r="G356" s="279" t="n">
        <v>0</v>
      </c>
      <c r="H356" s="279" t="n">
        <v>0</v>
      </c>
      <c r="I356" s="279" t="n">
        <v>192.1</v>
      </c>
      <c r="J356" s="279" t="n">
        <v>0</v>
      </c>
      <c r="K356" s="279" t="n">
        <v>0</v>
      </c>
      <c r="L356" s="292" t="s">
        <v>771</v>
      </c>
      <c r="M356" s="281" t="n">
        <v>2</v>
      </c>
      <c r="N356" s="7"/>
      <c r="O356" s="7"/>
      <c r="P356" s="7"/>
      <c r="Q356" s="7"/>
      <c r="R356" s="7"/>
      <c r="S356" s="7"/>
      <c r="T356" s="7"/>
      <c r="U356" s="7"/>
      <c r="V356" s="7"/>
      <c r="W356" s="7"/>
    </row>
    <row r="357" customFormat="false" ht="63" hidden="false" customHeight="false" outlineLevel="0" collapsed="false">
      <c r="A357" s="325"/>
      <c r="B357" s="283" t="n">
        <v>39</v>
      </c>
      <c r="C357" s="277" t="s">
        <v>772</v>
      </c>
      <c r="D357" s="276" t="n">
        <v>2019</v>
      </c>
      <c r="E357" s="276" t="s">
        <v>681</v>
      </c>
      <c r="F357" s="279" t="n">
        <f aca="false">SUM(G357:K357)</f>
        <v>143</v>
      </c>
      <c r="G357" s="279" t="n">
        <v>0</v>
      </c>
      <c r="H357" s="279" t="n">
        <v>0</v>
      </c>
      <c r="I357" s="279" t="n">
        <v>143</v>
      </c>
      <c r="J357" s="279" t="n">
        <v>0</v>
      </c>
      <c r="K357" s="279" t="n">
        <v>0</v>
      </c>
      <c r="L357" s="292" t="s">
        <v>773</v>
      </c>
      <c r="M357" s="281" t="n">
        <v>110</v>
      </c>
      <c r="N357" s="7"/>
      <c r="O357" s="7"/>
      <c r="P357" s="7"/>
      <c r="Q357" s="7"/>
      <c r="R357" s="7"/>
      <c r="S357" s="7"/>
      <c r="T357" s="7"/>
      <c r="U357" s="7"/>
      <c r="V357" s="7"/>
      <c r="W357" s="7"/>
    </row>
    <row r="358" customFormat="false" ht="78.75" hidden="false" customHeight="false" outlineLevel="0" collapsed="false">
      <c r="A358" s="326"/>
      <c r="B358" s="283" t="n">
        <v>40</v>
      </c>
      <c r="C358" s="277" t="s">
        <v>774</v>
      </c>
      <c r="D358" s="276" t="n">
        <v>2019</v>
      </c>
      <c r="E358" s="276" t="s">
        <v>681</v>
      </c>
      <c r="F358" s="279" t="n">
        <f aca="false">SUM(G358:K358)</f>
        <v>20</v>
      </c>
      <c r="G358" s="279" t="n">
        <v>0</v>
      </c>
      <c r="H358" s="279" t="n">
        <v>0</v>
      </c>
      <c r="I358" s="279" t="n">
        <v>20</v>
      </c>
      <c r="J358" s="279" t="n">
        <v>0</v>
      </c>
      <c r="K358" s="279" t="n">
        <v>0</v>
      </c>
      <c r="L358" s="276" t="s">
        <v>775</v>
      </c>
      <c r="M358" s="281" t="n">
        <v>1</v>
      </c>
      <c r="N358" s="7"/>
      <c r="O358" s="7"/>
      <c r="P358" s="7"/>
      <c r="Q358" s="7"/>
      <c r="R358" s="7"/>
      <c r="S358" s="7"/>
      <c r="T358" s="7"/>
      <c r="U358" s="7"/>
      <c r="V358" s="7"/>
      <c r="W358" s="7"/>
    </row>
    <row r="359" customFormat="false" ht="31.5" hidden="false" customHeight="false" outlineLevel="0" collapsed="false">
      <c r="A359" s="286"/>
      <c r="B359" s="310"/>
      <c r="C359" s="327" t="s">
        <v>776</v>
      </c>
      <c r="D359" s="289"/>
      <c r="E359" s="309"/>
      <c r="F359" s="312"/>
      <c r="G359" s="312"/>
      <c r="H359" s="312"/>
      <c r="I359" s="312"/>
      <c r="J359" s="312"/>
      <c r="K359" s="312"/>
      <c r="L359" s="309"/>
      <c r="M359" s="314"/>
      <c r="N359" s="7"/>
      <c r="O359" s="7"/>
      <c r="P359" s="7"/>
      <c r="Q359" s="7"/>
      <c r="R359" s="7"/>
      <c r="S359" s="7"/>
      <c r="T359" s="7"/>
      <c r="U359" s="7"/>
      <c r="V359" s="7"/>
      <c r="W359" s="7"/>
    </row>
    <row r="360" customFormat="false" ht="47.25" hidden="false" customHeight="true" outlineLevel="0" collapsed="false">
      <c r="A360" s="309"/>
      <c r="B360" s="283" t="n">
        <v>41</v>
      </c>
      <c r="C360" s="277" t="s">
        <v>753</v>
      </c>
      <c r="D360" s="276" t="n">
        <v>2019</v>
      </c>
      <c r="E360" s="276" t="s">
        <v>681</v>
      </c>
      <c r="F360" s="279" t="n">
        <v>0</v>
      </c>
      <c r="G360" s="279" t="n">
        <v>0</v>
      </c>
      <c r="H360" s="279" t="n">
        <v>0</v>
      </c>
      <c r="I360" s="279" t="n">
        <v>0</v>
      </c>
      <c r="J360" s="279" t="n">
        <v>0</v>
      </c>
      <c r="K360" s="279" t="n">
        <v>0</v>
      </c>
      <c r="L360" s="276" t="s">
        <v>748</v>
      </c>
      <c r="M360" s="281" t="n">
        <v>15</v>
      </c>
      <c r="N360" s="7"/>
      <c r="O360" s="7"/>
      <c r="P360" s="7"/>
      <c r="Q360" s="7"/>
      <c r="R360" s="7"/>
      <c r="S360" s="7"/>
      <c r="T360" s="7"/>
      <c r="U360" s="7"/>
      <c r="V360" s="7"/>
      <c r="W360" s="7"/>
    </row>
    <row r="361" customFormat="false" ht="47.25" hidden="false" customHeight="false" outlineLevel="0" collapsed="false">
      <c r="A361" s="309"/>
      <c r="B361" s="283" t="n">
        <v>42</v>
      </c>
      <c r="C361" s="277" t="s">
        <v>747</v>
      </c>
      <c r="D361" s="276"/>
      <c r="E361" s="276"/>
      <c r="F361" s="279" t="n">
        <v>0</v>
      </c>
      <c r="G361" s="279" t="n">
        <v>0</v>
      </c>
      <c r="H361" s="279" t="n">
        <v>0</v>
      </c>
      <c r="I361" s="279" t="n">
        <v>0</v>
      </c>
      <c r="J361" s="279" t="n">
        <v>0</v>
      </c>
      <c r="K361" s="279" t="n">
        <v>0</v>
      </c>
      <c r="L361" s="276" t="s">
        <v>748</v>
      </c>
      <c r="M361" s="281" t="n">
        <v>0</v>
      </c>
      <c r="N361" s="7"/>
      <c r="O361" s="7"/>
      <c r="P361" s="7"/>
      <c r="Q361" s="7"/>
      <c r="R361" s="7"/>
      <c r="S361" s="7"/>
      <c r="T361" s="7"/>
      <c r="U361" s="7"/>
      <c r="V361" s="7"/>
      <c r="W361" s="7"/>
    </row>
    <row r="362" customFormat="false" ht="21.75" hidden="false" customHeight="true" outlineLevel="0" collapsed="false">
      <c r="A362" s="328"/>
      <c r="B362" s="329"/>
      <c r="C362" s="330" t="s">
        <v>777</v>
      </c>
      <c r="D362" s="331"/>
      <c r="E362" s="331"/>
      <c r="F362" s="332" t="n">
        <f aca="false">G362+H362+I362+J362+K362</f>
        <v>10535</v>
      </c>
      <c r="G362" s="332" t="n">
        <f aca="false">SUM(G306:G361)</f>
        <v>0</v>
      </c>
      <c r="H362" s="332" t="n">
        <f aca="false">SUM(H306:H361)</f>
        <v>0</v>
      </c>
      <c r="I362" s="332" t="n">
        <f aca="false">SUM(I306:I361)-I355</f>
        <v>9901.7</v>
      </c>
      <c r="J362" s="332" t="n">
        <f aca="false">SUM(J306:J361)</f>
        <v>0</v>
      </c>
      <c r="K362" s="332" t="n">
        <f aca="false">SUM(K306:K361)-K355</f>
        <v>633.3</v>
      </c>
      <c r="L362" s="333"/>
      <c r="M362" s="334"/>
      <c r="N362" s="335"/>
      <c r="O362" s="335"/>
      <c r="P362" s="7"/>
      <c r="Q362" s="7"/>
      <c r="R362" s="7"/>
      <c r="S362" s="7"/>
      <c r="T362" s="7"/>
      <c r="U362" s="7"/>
      <c r="V362" s="7"/>
      <c r="W362" s="7"/>
    </row>
    <row r="363" customFormat="false" ht="15.75" hidden="false" customHeight="false" outlineLevel="0" collapsed="false">
      <c r="A363" s="29" t="s">
        <v>778</v>
      </c>
      <c r="B363" s="29"/>
      <c r="C363" s="29"/>
      <c r="D363" s="29"/>
      <c r="E363" s="29"/>
      <c r="F363" s="29"/>
      <c r="G363" s="29"/>
      <c r="H363" s="29"/>
      <c r="I363" s="29"/>
      <c r="J363" s="29"/>
      <c r="K363" s="29"/>
      <c r="L363" s="29"/>
      <c r="M363" s="29"/>
      <c r="N363" s="7"/>
      <c r="O363" s="7"/>
      <c r="P363" s="7"/>
      <c r="Q363" s="7"/>
      <c r="R363" s="7"/>
      <c r="S363" s="7"/>
      <c r="T363" s="7"/>
      <c r="U363" s="7"/>
      <c r="V363" s="7"/>
      <c r="W363" s="7"/>
    </row>
    <row r="364" customFormat="false" ht="37.5" hidden="false" customHeight="true" outlineLevel="0" collapsed="false">
      <c r="A364" s="84" t="s">
        <v>779</v>
      </c>
      <c r="B364" s="24"/>
      <c r="C364" s="79" t="s">
        <v>780</v>
      </c>
      <c r="D364" s="24"/>
      <c r="E364" s="24"/>
      <c r="F364" s="26"/>
      <c r="G364" s="26"/>
      <c r="H364" s="26"/>
      <c r="I364" s="26"/>
      <c r="J364" s="26"/>
      <c r="K364" s="26"/>
      <c r="L364" s="24"/>
      <c r="M364" s="24"/>
      <c r="N364" s="7"/>
      <c r="O364" s="7"/>
      <c r="P364" s="7"/>
      <c r="Q364" s="7"/>
      <c r="R364" s="7"/>
      <c r="S364" s="7"/>
      <c r="T364" s="7"/>
      <c r="U364" s="7"/>
      <c r="V364" s="7"/>
      <c r="W364" s="7"/>
    </row>
    <row r="365" customFormat="false" ht="132" hidden="false" customHeight="true" outlineLevel="0" collapsed="false">
      <c r="A365" s="84"/>
      <c r="B365" s="37" t="s">
        <v>73</v>
      </c>
      <c r="C365" s="23" t="s">
        <v>781</v>
      </c>
      <c r="D365" s="24" t="n">
        <v>2019</v>
      </c>
      <c r="E365" s="24" t="s">
        <v>567</v>
      </c>
      <c r="F365" s="26" t="n">
        <f aca="false">SUM(G365:K365)</f>
        <v>550</v>
      </c>
      <c r="G365" s="26" t="n">
        <v>0</v>
      </c>
      <c r="H365" s="26" t="n">
        <v>0</v>
      </c>
      <c r="I365" s="26" t="n">
        <v>550</v>
      </c>
      <c r="J365" s="26" t="n">
        <v>0</v>
      </c>
      <c r="K365" s="26" t="n">
        <v>0</v>
      </c>
      <c r="L365" s="24" t="s">
        <v>782</v>
      </c>
      <c r="M365" s="24" t="n">
        <v>23000</v>
      </c>
      <c r="N365" s="7"/>
      <c r="O365" s="7"/>
      <c r="P365" s="7"/>
      <c r="Q365" s="7"/>
      <c r="R365" s="7"/>
      <c r="S365" s="7"/>
      <c r="T365" s="7"/>
      <c r="U365" s="7"/>
      <c r="V365" s="7"/>
      <c r="W365" s="7"/>
    </row>
    <row r="366" customFormat="false" ht="111" hidden="false" customHeight="true" outlineLevel="0" collapsed="false">
      <c r="A366" s="84"/>
      <c r="B366" s="37" t="s">
        <v>35</v>
      </c>
      <c r="C366" s="23" t="s">
        <v>783</v>
      </c>
      <c r="D366" s="24" t="n">
        <v>2019</v>
      </c>
      <c r="E366" s="24" t="s">
        <v>567</v>
      </c>
      <c r="F366" s="26" t="n">
        <f aca="false">SUM(G366:K366)</f>
        <v>75</v>
      </c>
      <c r="G366" s="26" t="n">
        <v>0</v>
      </c>
      <c r="H366" s="26" t="n">
        <v>0</v>
      </c>
      <c r="I366" s="26" t="n">
        <v>75</v>
      </c>
      <c r="J366" s="26" t="n">
        <v>0</v>
      </c>
      <c r="K366" s="26" t="n">
        <v>0</v>
      </c>
      <c r="L366" s="24" t="s">
        <v>782</v>
      </c>
      <c r="M366" s="24" t="n">
        <v>1200</v>
      </c>
      <c r="N366" s="7"/>
      <c r="O366" s="7"/>
      <c r="P366" s="7"/>
      <c r="Q366" s="7"/>
      <c r="R366" s="7"/>
      <c r="S366" s="7"/>
      <c r="T366" s="7"/>
      <c r="U366" s="7"/>
      <c r="V366" s="7"/>
      <c r="W366" s="7"/>
    </row>
    <row r="367" customFormat="false" ht="94.5" hidden="false" customHeight="false" outlineLevel="0" collapsed="false">
      <c r="A367" s="336"/>
      <c r="B367" s="37" t="s">
        <v>77</v>
      </c>
      <c r="C367" s="23" t="s">
        <v>784</v>
      </c>
      <c r="D367" s="24" t="n">
        <v>2019</v>
      </c>
      <c r="E367" s="24" t="s">
        <v>567</v>
      </c>
      <c r="F367" s="26" t="n">
        <f aca="false">SUM(G367:K367)</f>
        <v>282.6</v>
      </c>
      <c r="G367" s="26" t="n">
        <v>0</v>
      </c>
      <c r="H367" s="26" t="n">
        <v>0</v>
      </c>
      <c r="I367" s="26" t="n">
        <v>282.6</v>
      </c>
      <c r="J367" s="26" t="n">
        <v>0</v>
      </c>
      <c r="K367" s="26" t="n">
        <v>0</v>
      </c>
      <c r="L367" s="24" t="s">
        <v>785</v>
      </c>
      <c r="M367" s="24" t="n">
        <v>30</v>
      </c>
      <c r="N367" s="7"/>
      <c r="O367" s="7"/>
      <c r="P367" s="7"/>
      <c r="Q367" s="7"/>
      <c r="R367" s="7"/>
      <c r="S367" s="7"/>
      <c r="T367" s="7"/>
      <c r="U367" s="7"/>
      <c r="V367" s="7"/>
      <c r="W367" s="7"/>
    </row>
    <row r="368" customFormat="false" ht="63" hidden="false" customHeight="false" outlineLevel="0" collapsed="false">
      <c r="A368" s="336"/>
      <c r="B368" s="37" t="s">
        <v>79</v>
      </c>
      <c r="C368" s="23" t="s">
        <v>786</v>
      </c>
      <c r="D368" s="24" t="n">
        <v>2019</v>
      </c>
      <c r="E368" s="24" t="s">
        <v>567</v>
      </c>
      <c r="F368" s="26" t="n">
        <f aca="false">SUM(G368:K368)</f>
        <v>75</v>
      </c>
      <c r="G368" s="26" t="n">
        <v>0</v>
      </c>
      <c r="H368" s="26" t="n">
        <v>0</v>
      </c>
      <c r="I368" s="26" t="n">
        <v>75</v>
      </c>
      <c r="J368" s="26" t="n">
        <v>0</v>
      </c>
      <c r="K368" s="26" t="n">
        <v>0</v>
      </c>
      <c r="L368" s="24" t="s">
        <v>787</v>
      </c>
      <c r="M368" s="24" t="n">
        <v>25</v>
      </c>
      <c r="N368" s="7"/>
      <c r="O368" s="7"/>
      <c r="P368" s="7"/>
      <c r="Q368" s="7"/>
      <c r="R368" s="7"/>
      <c r="S368" s="7"/>
      <c r="T368" s="7"/>
      <c r="U368" s="7"/>
      <c r="V368" s="7"/>
      <c r="W368" s="7"/>
    </row>
    <row r="369" customFormat="false" ht="15.75" hidden="false" customHeight="false" outlineLevel="0" collapsed="false">
      <c r="A369" s="336"/>
      <c r="B369" s="37"/>
      <c r="C369" s="79" t="s">
        <v>788</v>
      </c>
      <c r="D369" s="24"/>
      <c r="E369" s="24"/>
      <c r="F369" s="26"/>
      <c r="G369" s="26"/>
      <c r="H369" s="26"/>
      <c r="I369" s="337"/>
      <c r="J369" s="337"/>
      <c r="K369" s="337"/>
      <c r="L369" s="24"/>
      <c r="M369" s="24"/>
      <c r="N369" s="7"/>
      <c r="O369" s="7"/>
      <c r="P369" s="7"/>
      <c r="Q369" s="7"/>
      <c r="R369" s="7"/>
      <c r="S369" s="7"/>
      <c r="T369" s="7"/>
      <c r="U369" s="7"/>
      <c r="V369" s="7"/>
      <c r="W369" s="7"/>
    </row>
    <row r="370" customFormat="false" ht="71.25" hidden="false" customHeight="true" outlineLevel="0" collapsed="false">
      <c r="A370" s="336"/>
      <c r="B370" s="37" t="s">
        <v>81</v>
      </c>
      <c r="C370" s="23" t="s">
        <v>789</v>
      </c>
      <c r="D370" s="24" t="n">
        <v>2019</v>
      </c>
      <c r="E370" s="24" t="s">
        <v>567</v>
      </c>
      <c r="F370" s="26" t="n">
        <f aca="false">SUM(G370:K370)</f>
        <v>750</v>
      </c>
      <c r="G370" s="26" t="n">
        <v>0</v>
      </c>
      <c r="H370" s="26" t="n">
        <v>0</v>
      </c>
      <c r="I370" s="26" t="n">
        <v>0</v>
      </c>
      <c r="J370" s="26" t="n">
        <v>0</v>
      </c>
      <c r="K370" s="26" t="n">
        <v>750</v>
      </c>
      <c r="L370" s="24" t="s">
        <v>790</v>
      </c>
      <c r="M370" s="24" t="n">
        <v>5</v>
      </c>
      <c r="N370" s="7"/>
      <c r="O370" s="7"/>
      <c r="P370" s="7"/>
      <c r="Q370" s="7"/>
      <c r="R370" s="7"/>
      <c r="S370" s="7"/>
      <c r="T370" s="7"/>
      <c r="U370" s="7"/>
      <c r="V370" s="7"/>
      <c r="W370" s="7"/>
    </row>
    <row r="371" customFormat="false" ht="15.75" hidden="false" customHeight="false" outlineLevel="0" collapsed="false">
      <c r="A371" s="338"/>
      <c r="B371" s="37"/>
      <c r="C371" s="79" t="s">
        <v>791</v>
      </c>
      <c r="D371" s="24"/>
      <c r="E371" s="24"/>
      <c r="F371" s="26"/>
      <c r="G371" s="26"/>
      <c r="H371" s="26"/>
      <c r="I371" s="26"/>
      <c r="J371" s="26"/>
      <c r="K371" s="26"/>
      <c r="L371" s="24"/>
      <c r="M371" s="24"/>
      <c r="N371" s="7"/>
      <c r="O371" s="7"/>
      <c r="P371" s="7"/>
      <c r="Q371" s="7"/>
      <c r="R371" s="7"/>
      <c r="S371" s="7"/>
      <c r="T371" s="7"/>
      <c r="U371" s="7"/>
      <c r="V371" s="7"/>
      <c r="W371" s="7"/>
    </row>
    <row r="372" customFormat="false" ht="45" hidden="false" customHeight="true" outlineLevel="0" collapsed="false">
      <c r="A372" s="338"/>
      <c r="B372" s="37" t="s">
        <v>84</v>
      </c>
      <c r="C372" s="23" t="s">
        <v>792</v>
      </c>
      <c r="D372" s="24" t="n">
        <v>2019</v>
      </c>
      <c r="E372" s="24" t="s">
        <v>793</v>
      </c>
      <c r="F372" s="34" t="n">
        <f aca="false">SUM(G372:K372)</f>
        <v>3101.4</v>
      </c>
      <c r="G372" s="34" t="n">
        <v>0</v>
      </c>
      <c r="H372" s="34" t="n">
        <v>0</v>
      </c>
      <c r="I372" s="34" t="n">
        <v>3101.4</v>
      </c>
      <c r="J372" s="34" t="n">
        <v>0</v>
      </c>
      <c r="K372" s="34" t="n">
        <v>0</v>
      </c>
      <c r="L372" s="24"/>
      <c r="M372" s="24"/>
      <c r="N372" s="7"/>
      <c r="O372" s="7"/>
      <c r="P372" s="7"/>
      <c r="Q372" s="7"/>
      <c r="R372" s="7"/>
      <c r="S372" s="7"/>
      <c r="T372" s="7"/>
      <c r="U372" s="7"/>
      <c r="V372" s="7"/>
      <c r="W372" s="7"/>
    </row>
    <row r="373" customFormat="false" ht="66" hidden="false" customHeight="true" outlineLevel="0" collapsed="false">
      <c r="A373" s="137"/>
      <c r="B373" s="37" t="s">
        <v>87</v>
      </c>
      <c r="C373" s="23" t="s">
        <v>794</v>
      </c>
      <c r="D373" s="24" t="n">
        <v>2019</v>
      </c>
      <c r="E373" s="24" t="s">
        <v>793</v>
      </c>
      <c r="F373" s="34" t="n">
        <f aca="false">SUM(G373:K373)</f>
        <v>100</v>
      </c>
      <c r="G373" s="34" t="n">
        <v>0</v>
      </c>
      <c r="H373" s="34" t="n">
        <v>0</v>
      </c>
      <c r="I373" s="34" t="n">
        <v>45</v>
      </c>
      <c r="J373" s="34" t="n">
        <v>0</v>
      </c>
      <c r="K373" s="34" t="n">
        <v>55</v>
      </c>
      <c r="L373" s="24" t="s">
        <v>795</v>
      </c>
      <c r="M373" s="24" t="n">
        <v>25</v>
      </c>
      <c r="N373" s="7"/>
      <c r="O373" s="7"/>
      <c r="P373" s="7"/>
      <c r="Q373" s="7"/>
      <c r="R373" s="7"/>
      <c r="S373" s="7"/>
      <c r="T373" s="7"/>
      <c r="U373" s="7"/>
      <c r="V373" s="7"/>
      <c r="W373" s="7"/>
    </row>
    <row r="374" customFormat="false" ht="141.75" hidden="false" customHeight="false" outlineLevel="0" collapsed="false">
      <c r="A374" s="338"/>
      <c r="B374" s="339" t="s">
        <v>92</v>
      </c>
      <c r="C374" s="81" t="s">
        <v>796</v>
      </c>
      <c r="D374" s="72" t="n">
        <v>2019</v>
      </c>
      <c r="E374" s="72" t="s">
        <v>793</v>
      </c>
      <c r="F374" s="74" t="n">
        <f aca="false">SUM(G374:K374)</f>
        <v>200</v>
      </c>
      <c r="G374" s="74" t="n">
        <v>0</v>
      </c>
      <c r="H374" s="74" t="n">
        <v>0</v>
      </c>
      <c r="I374" s="74" t="n">
        <v>200</v>
      </c>
      <c r="J374" s="74" t="n">
        <v>0</v>
      </c>
      <c r="K374" s="74" t="n">
        <v>0</v>
      </c>
      <c r="L374" s="72" t="s">
        <v>797</v>
      </c>
      <c r="M374" s="72" t="n">
        <v>150</v>
      </c>
      <c r="N374" s="7"/>
      <c r="O374" s="7"/>
      <c r="P374" s="7"/>
      <c r="Q374" s="7"/>
      <c r="R374" s="7"/>
      <c r="S374" s="7"/>
      <c r="T374" s="7"/>
      <c r="U374" s="7"/>
      <c r="V374" s="7"/>
      <c r="W374" s="7"/>
    </row>
    <row r="375" customFormat="false" ht="63" hidden="false" customHeight="false" outlineLevel="0" collapsed="false">
      <c r="A375" s="338"/>
      <c r="B375" s="37" t="s">
        <v>95</v>
      </c>
      <c r="C375" s="23" t="s">
        <v>798</v>
      </c>
      <c r="D375" s="24" t="n">
        <v>2019</v>
      </c>
      <c r="E375" s="24" t="s">
        <v>793</v>
      </c>
      <c r="F375" s="34" t="n">
        <f aca="false">SUM(G375:K375)</f>
        <v>35</v>
      </c>
      <c r="G375" s="34" t="n">
        <v>0</v>
      </c>
      <c r="H375" s="34" t="n">
        <v>0</v>
      </c>
      <c r="I375" s="34" t="n">
        <v>35</v>
      </c>
      <c r="J375" s="34" t="n">
        <v>0</v>
      </c>
      <c r="K375" s="34" t="n">
        <v>0</v>
      </c>
      <c r="L375" s="24" t="s">
        <v>799</v>
      </c>
      <c r="M375" s="24" t="n">
        <v>1</v>
      </c>
      <c r="N375" s="7"/>
      <c r="O375" s="7"/>
      <c r="P375" s="7"/>
      <c r="Q375" s="7"/>
      <c r="R375" s="7"/>
      <c r="S375" s="7"/>
      <c r="T375" s="7"/>
      <c r="U375" s="7"/>
      <c r="V375" s="7"/>
      <c r="W375" s="7"/>
    </row>
    <row r="376" customFormat="false" ht="84.75" hidden="false" customHeight="true" outlineLevel="0" collapsed="false">
      <c r="A376" s="338"/>
      <c r="B376" s="37" t="s">
        <v>98</v>
      </c>
      <c r="C376" s="23" t="s">
        <v>800</v>
      </c>
      <c r="D376" s="24" t="n">
        <v>2019</v>
      </c>
      <c r="E376" s="24" t="s">
        <v>793</v>
      </c>
      <c r="F376" s="34" t="n">
        <f aca="false">SUM(G376:K376)</f>
        <v>35</v>
      </c>
      <c r="G376" s="34" t="n">
        <v>0</v>
      </c>
      <c r="H376" s="34" t="n">
        <v>0</v>
      </c>
      <c r="I376" s="34" t="n">
        <v>35</v>
      </c>
      <c r="J376" s="34" t="n">
        <v>0</v>
      </c>
      <c r="K376" s="34" t="n">
        <v>0</v>
      </c>
      <c r="L376" s="24" t="s">
        <v>799</v>
      </c>
      <c r="M376" s="24" t="n">
        <v>1</v>
      </c>
      <c r="N376" s="7"/>
      <c r="O376" s="7"/>
      <c r="P376" s="7"/>
      <c r="Q376" s="7"/>
      <c r="R376" s="7"/>
      <c r="S376" s="7"/>
      <c r="T376" s="7"/>
      <c r="U376" s="7"/>
      <c r="V376" s="7"/>
      <c r="W376" s="7"/>
    </row>
    <row r="377" customFormat="false" ht="15.75" hidden="false" customHeight="false" outlineLevel="0" collapsed="false">
      <c r="A377" s="338"/>
      <c r="B377" s="37"/>
      <c r="C377" s="79" t="s">
        <v>801</v>
      </c>
      <c r="D377" s="24"/>
      <c r="E377" s="24"/>
      <c r="F377" s="34"/>
      <c r="G377" s="34"/>
      <c r="H377" s="34"/>
      <c r="I377" s="34"/>
      <c r="J377" s="34"/>
      <c r="K377" s="34"/>
      <c r="L377" s="24"/>
      <c r="M377" s="24"/>
      <c r="N377" s="7"/>
      <c r="O377" s="7"/>
      <c r="P377" s="7"/>
      <c r="Q377" s="7"/>
      <c r="R377" s="7"/>
      <c r="S377" s="7"/>
      <c r="T377" s="7"/>
      <c r="U377" s="7"/>
      <c r="V377" s="7"/>
      <c r="W377" s="7"/>
    </row>
    <row r="378" customFormat="false" ht="31.5" hidden="false" customHeight="false" outlineLevel="0" collapsed="false">
      <c r="A378" s="338"/>
      <c r="B378" s="37" t="s">
        <v>101</v>
      </c>
      <c r="C378" s="23" t="s">
        <v>802</v>
      </c>
      <c r="D378" s="24" t="n">
        <v>2019</v>
      </c>
      <c r="E378" s="24" t="s">
        <v>803</v>
      </c>
      <c r="F378" s="34" t="n">
        <f aca="false">SUM(G378:K378)</f>
        <v>1981.8</v>
      </c>
      <c r="G378" s="34" t="n">
        <v>0</v>
      </c>
      <c r="H378" s="34" t="n">
        <v>0</v>
      </c>
      <c r="I378" s="34" t="n">
        <v>1981.8</v>
      </c>
      <c r="J378" s="34" t="n">
        <v>0</v>
      </c>
      <c r="K378" s="34" t="n">
        <v>0</v>
      </c>
      <c r="L378" s="24"/>
      <c r="M378" s="24"/>
      <c r="N378" s="7"/>
      <c r="O378" s="7"/>
      <c r="P378" s="7"/>
      <c r="Q378" s="7"/>
      <c r="R378" s="7"/>
      <c r="S378" s="7"/>
      <c r="T378" s="7"/>
      <c r="U378" s="7"/>
      <c r="V378" s="7"/>
      <c r="W378" s="7"/>
    </row>
    <row r="379" customFormat="false" ht="47.25" hidden="false" customHeight="false" outlineLevel="0" collapsed="false">
      <c r="A379" s="338"/>
      <c r="B379" s="37" t="s">
        <v>103</v>
      </c>
      <c r="C379" s="23" t="s">
        <v>794</v>
      </c>
      <c r="D379" s="24" t="n">
        <v>2019</v>
      </c>
      <c r="E379" s="24" t="s">
        <v>803</v>
      </c>
      <c r="F379" s="34" t="n">
        <f aca="false">SUM(G379:K379)</f>
        <v>50</v>
      </c>
      <c r="G379" s="34" t="n">
        <v>0</v>
      </c>
      <c r="H379" s="34" t="n">
        <v>0</v>
      </c>
      <c r="I379" s="34" t="n">
        <v>15</v>
      </c>
      <c r="J379" s="34" t="n">
        <v>0</v>
      </c>
      <c r="K379" s="34" t="n">
        <v>35</v>
      </c>
      <c r="L379" s="24" t="s">
        <v>804</v>
      </c>
      <c r="M379" s="24" t="n">
        <v>8</v>
      </c>
      <c r="N379" s="7"/>
      <c r="O379" s="7"/>
      <c r="P379" s="7"/>
      <c r="Q379" s="7"/>
      <c r="R379" s="7"/>
      <c r="S379" s="7"/>
      <c r="T379" s="7"/>
      <c r="U379" s="7"/>
      <c r="V379" s="7"/>
      <c r="W379" s="7"/>
    </row>
    <row r="380" customFormat="false" ht="126" hidden="false" customHeight="false" outlineLevel="0" collapsed="false">
      <c r="A380" s="338"/>
      <c r="B380" s="37" t="s">
        <v>805</v>
      </c>
      <c r="C380" s="23" t="s">
        <v>796</v>
      </c>
      <c r="D380" s="24" t="n">
        <v>2019</v>
      </c>
      <c r="E380" s="24" t="s">
        <v>803</v>
      </c>
      <c r="F380" s="34" t="n">
        <f aca="false">SUM(G380:K380)</f>
        <v>150</v>
      </c>
      <c r="G380" s="34" t="n">
        <v>0</v>
      </c>
      <c r="H380" s="34" t="n">
        <v>0</v>
      </c>
      <c r="I380" s="34" t="n">
        <v>150</v>
      </c>
      <c r="J380" s="34" t="n">
        <v>0</v>
      </c>
      <c r="K380" s="34" t="n">
        <v>0</v>
      </c>
      <c r="L380" s="24" t="s">
        <v>806</v>
      </c>
      <c r="M380" s="24" t="n">
        <v>100</v>
      </c>
      <c r="N380" s="7"/>
      <c r="O380" s="7"/>
      <c r="P380" s="7"/>
      <c r="Q380" s="7"/>
      <c r="R380" s="7"/>
      <c r="S380" s="7"/>
      <c r="T380" s="7"/>
      <c r="U380" s="7"/>
      <c r="V380" s="7"/>
      <c r="W380" s="7"/>
    </row>
    <row r="381" customFormat="false" ht="47.25" hidden="false" customHeight="false" outlineLevel="0" collapsed="false">
      <c r="A381" s="338"/>
      <c r="B381" s="37"/>
      <c r="C381" s="79" t="s">
        <v>807</v>
      </c>
      <c r="D381" s="24"/>
      <c r="E381" s="24"/>
      <c r="F381" s="34"/>
      <c r="G381" s="34"/>
      <c r="H381" s="34"/>
      <c r="I381" s="34"/>
      <c r="J381" s="34"/>
      <c r="K381" s="34"/>
      <c r="L381" s="24"/>
      <c r="M381" s="24"/>
      <c r="N381" s="7"/>
      <c r="O381" s="7"/>
      <c r="P381" s="7"/>
      <c r="Q381" s="7"/>
      <c r="R381" s="7"/>
      <c r="S381" s="7"/>
      <c r="T381" s="7"/>
      <c r="U381" s="7"/>
      <c r="V381" s="7"/>
      <c r="W381" s="7"/>
    </row>
    <row r="382" customFormat="false" ht="41.25" hidden="false" customHeight="true" outlineLevel="0" collapsed="false">
      <c r="A382" s="338"/>
      <c r="B382" s="37" t="s">
        <v>108</v>
      </c>
      <c r="C382" s="23" t="s">
        <v>808</v>
      </c>
      <c r="D382" s="24" t="n">
        <v>2019</v>
      </c>
      <c r="E382" s="24" t="s">
        <v>809</v>
      </c>
      <c r="F382" s="34" t="n">
        <f aca="false">SUM(G382:K382)</f>
        <v>840.8</v>
      </c>
      <c r="G382" s="34" t="n">
        <v>0</v>
      </c>
      <c r="H382" s="34" t="n">
        <v>0</v>
      </c>
      <c r="I382" s="34" t="n">
        <v>840.8</v>
      </c>
      <c r="J382" s="34" t="n">
        <v>0</v>
      </c>
      <c r="K382" s="34" t="n">
        <v>0</v>
      </c>
      <c r="L382" s="24"/>
      <c r="M382" s="24"/>
      <c r="N382" s="7"/>
      <c r="O382" s="7"/>
      <c r="P382" s="7"/>
      <c r="Q382" s="7"/>
      <c r="R382" s="7"/>
      <c r="S382" s="7"/>
      <c r="T382" s="7"/>
      <c r="U382" s="7"/>
      <c r="V382" s="7"/>
      <c r="W382" s="7"/>
    </row>
    <row r="383" customFormat="false" ht="31.5" hidden="false" customHeight="false" outlineLevel="0" collapsed="false">
      <c r="A383" s="338"/>
      <c r="B383" s="37" t="s">
        <v>114</v>
      </c>
      <c r="C383" s="23" t="s">
        <v>810</v>
      </c>
      <c r="D383" s="24" t="n">
        <v>2019</v>
      </c>
      <c r="E383" s="24" t="s">
        <v>809</v>
      </c>
      <c r="F383" s="34" t="n">
        <f aca="false">SUM(G383:K383)</f>
        <v>125</v>
      </c>
      <c r="G383" s="34" t="n">
        <v>0</v>
      </c>
      <c r="H383" s="34" t="n">
        <v>0</v>
      </c>
      <c r="I383" s="34" t="n">
        <v>50</v>
      </c>
      <c r="J383" s="34" t="n">
        <v>0</v>
      </c>
      <c r="K383" s="34" t="n">
        <v>75</v>
      </c>
      <c r="L383" s="24" t="s">
        <v>811</v>
      </c>
      <c r="M383" s="24" t="n">
        <v>75</v>
      </c>
      <c r="N383" s="7"/>
      <c r="O383" s="7"/>
      <c r="P383" s="7"/>
      <c r="Q383" s="7"/>
      <c r="R383" s="7"/>
      <c r="S383" s="7"/>
      <c r="T383" s="7"/>
      <c r="U383" s="7"/>
      <c r="V383" s="7"/>
      <c r="W383" s="7"/>
    </row>
    <row r="384" customFormat="false" ht="63" hidden="false" customHeight="false" outlineLevel="0" collapsed="false">
      <c r="A384" s="338"/>
      <c r="B384" s="37" t="s">
        <v>118</v>
      </c>
      <c r="C384" s="23" t="s">
        <v>812</v>
      </c>
      <c r="D384" s="24" t="n">
        <v>2019</v>
      </c>
      <c r="E384" s="24" t="s">
        <v>809</v>
      </c>
      <c r="F384" s="34" t="n">
        <f aca="false">SUM(G384:K384)</f>
        <v>50</v>
      </c>
      <c r="G384" s="34" t="n">
        <v>0</v>
      </c>
      <c r="H384" s="34" t="n">
        <v>0</v>
      </c>
      <c r="I384" s="34" t="n">
        <v>50</v>
      </c>
      <c r="J384" s="34" t="n">
        <v>0</v>
      </c>
      <c r="K384" s="34" t="n">
        <v>0</v>
      </c>
      <c r="L384" s="24" t="s">
        <v>813</v>
      </c>
      <c r="M384" s="24" t="n">
        <v>50</v>
      </c>
      <c r="N384" s="7"/>
      <c r="O384" s="7"/>
      <c r="P384" s="7"/>
      <c r="Q384" s="7"/>
      <c r="R384" s="7"/>
      <c r="S384" s="7"/>
      <c r="T384" s="7"/>
      <c r="U384" s="7"/>
      <c r="V384" s="7"/>
      <c r="W384" s="7"/>
    </row>
    <row r="385" customFormat="false" ht="31.5" hidden="false" customHeight="false" outlineLevel="0" collapsed="false">
      <c r="A385" s="338"/>
      <c r="B385" s="37"/>
      <c r="C385" s="79" t="s">
        <v>814</v>
      </c>
      <c r="D385" s="24"/>
      <c r="E385" s="24"/>
      <c r="F385" s="34"/>
      <c r="G385" s="34"/>
      <c r="H385" s="34"/>
      <c r="I385" s="34"/>
      <c r="J385" s="34"/>
      <c r="K385" s="34"/>
      <c r="L385" s="24"/>
      <c r="M385" s="24"/>
      <c r="N385" s="7"/>
      <c r="O385" s="7"/>
      <c r="P385" s="7"/>
      <c r="Q385" s="7"/>
      <c r="R385" s="7"/>
      <c r="S385" s="7"/>
      <c r="T385" s="7"/>
      <c r="U385" s="7"/>
      <c r="V385" s="7"/>
      <c r="W385" s="7"/>
    </row>
    <row r="386" customFormat="false" ht="60.75" hidden="false" customHeight="true" outlineLevel="0" collapsed="false">
      <c r="A386" s="338"/>
      <c r="B386" s="37" t="s">
        <v>121</v>
      </c>
      <c r="C386" s="23" t="s">
        <v>815</v>
      </c>
      <c r="D386" s="24" t="n">
        <v>2019</v>
      </c>
      <c r="E386" s="24" t="s">
        <v>816</v>
      </c>
      <c r="F386" s="34" t="n">
        <f aca="false">SUM(G386:K386)</f>
        <v>4407.1</v>
      </c>
      <c r="G386" s="34" t="n">
        <v>0</v>
      </c>
      <c r="H386" s="34" t="n">
        <v>0</v>
      </c>
      <c r="I386" s="34" t="n">
        <v>3407.1</v>
      </c>
      <c r="J386" s="34" t="n">
        <v>1000</v>
      </c>
      <c r="K386" s="34" t="n">
        <v>0</v>
      </c>
      <c r="L386" s="24"/>
      <c r="M386" s="24"/>
      <c r="N386" s="7"/>
      <c r="O386" s="7"/>
      <c r="P386" s="7"/>
      <c r="Q386" s="7"/>
      <c r="R386" s="7"/>
      <c r="S386" s="7"/>
      <c r="T386" s="7"/>
      <c r="U386" s="7"/>
      <c r="V386" s="7"/>
      <c r="W386" s="7"/>
    </row>
    <row r="387" customFormat="false" ht="63" hidden="false" customHeight="true" outlineLevel="0" collapsed="false">
      <c r="A387" s="338"/>
      <c r="B387" s="37" t="s">
        <v>124</v>
      </c>
      <c r="C387" s="23" t="s">
        <v>817</v>
      </c>
      <c r="D387" s="24" t="n">
        <v>2019</v>
      </c>
      <c r="E387" s="24" t="s">
        <v>816</v>
      </c>
      <c r="F387" s="34" t="n">
        <f aca="false">SUM(G387:K387)</f>
        <v>200</v>
      </c>
      <c r="G387" s="34" t="n">
        <v>0</v>
      </c>
      <c r="H387" s="34" t="n">
        <v>0</v>
      </c>
      <c r="I387" s="34" t="n">
        <v>200</v>
      </c>
      <c r="J387" s="34" t="n">
        <v>0</v>
      </c>
      <c r="K387" s="34" t="n">
        <v>0</v>
      </c>
      <c r="L387" s="24" t="s">
        <v>818</v>
      </c>
      <c r="M387" s="24" t="n">
        <v>15</v>
      </c>
      <c r="N387" s="7"/>
      <c r="O387" s="7"/>
      <c r="P387" s="7"/>
      <c r="Q387" s="7"/>
      <c r="R387" s="7"/>
      <c r="S387" s="7"/>
      <c r="T387" s="7"/>
      <c r="U387" s="7"/>
      <c r="V387" s="7"/>
      <c r="W387" s="7"/>
    </row>
    <row r="388" customFormat="false" ht="63" hidden="false" customHeight="false" outlineLevel="0" collapsed="false">
      <c r="A388" s="338"/>
      <c r="B388" s="37" t="s">
        <v>126</v>
      </c>
      <c r="C388" s="23" t="s">
        <v>819</v>
      </c>
      <c r="D388" s="24" t="n">
        <v>2019</v>
      </c>
      <c r="E388" s="24" t="s">
        <v>816</v>
      </c>
      <c r="F388" s="34" t="n">
        <f aca="false">SUM(G388:K388)</f>
        <v>50</v>
      </c>
      <c r="G388" s="34" t="n">
        <v>0</v>
      </c>
      <c r="H388" s="34" t="n">
        <v>0</v>
      </c>
      <c r="I388" s="34" t="n">
        <v>50</v>
      </c>
      <c r="J388" s="34" t="n">
        <v>0</v>
      </c>
      <c r="K388" s="34" t="n">
        <v>0</v>
      </c>
      <c r="L388" s="24" t="s">
        <v>799</v>
      </c>
      <c r="M388" s="24" t="n">
        <v>1</v>
      </c>
      <c r="N388" s="7"/>
      <c r="O388" s="7"/>
      <c r="P388" s="7"/>
      <c r="Q388" s="7"/>
      <c r="R388" s="7"/>
      <c r="S388" s="7"/>
      <c r="T388" s="7"/>
      <c r="U388" s="7"/>
      <c r="V388" s="7"/>
      <c r="W388" s="7"/>
    </row>
    <row r="389" customFormat="false" ht="47.25" hidden="false" customHeight="false" outlineLevel="0" collapsed="false">
      <c r="A389" s="338"/>
      <c r="B389" s="37"/>
      <c r="C389" s="79" t="s">
        <v>820</v>
      </c>
      <c r="D389" s="24"/>
      <c r="E389" s="24"/>
      <c r="F389" s="34"/>
      <c r="G389" s="34"/>
      <c r="H389" s="34"/>
      <c r="I389" s="34"/>
      <c r="J389" s="34"/>
      <c r="K389" s="34"/>
      <c r="L389" s="24"/>
      <c r="M389" s="24"/>
      <c r="N389" s="7"/>
      <c r="O389" s="7"/>
      <c r="P389" s="7"/>
      <c r="Q389" s="7"/>
      <c r="R389" s="7"/>
      <c r="S389" s="7"/>
      <c r="T389" s="7"/>
      <c r="U389" s="7"/>
      <c r="V389" s="7"/>
      <c r="W389" s="7"/>
    </row>
    <row r="390" customFormat="false" ht="47.25" hidden="false" customHeight="false" outlineLevel="0" collapsed="false">
      <c r="A390" s="338"/>
      <c r="B390" s="37" t="s">
        <v>821</v>
      </c>
      <c r="C390" s="23" t="s">
        <v>822</v>
      </c>
      <c r="D390" s="24" t="n">
        <v>2019</v>
      </c>
      <c r="E390" s="24" t="s">
        <v>823</v>
      </c>
      <c r="F390" s="34" t="n">
        <f aca="false">SUM(G390:K390)</f>
        <v>1162.5</v>
      </c>
      <c r="G390" s="34" t="n">
        <v>0</v>
      </c>
      <c r="H390" s="34" t="n">
        <v>0</v>
      </c>
      <c r="I390" s="34" t="n">
        <v>1162.5</v>
      </c>
      <c r="J390" s="34" t="n">
        <v>0</v>
      </c>
      <c r="K390" s="34" t="n">
        <v>0</v>
      </c>
      <c r="L390" s="24"/>
      <c r="M390" s="24"/>
      <c r="N390" s="7"/>
      <c r="O390" s="7"/>
      <c r="P390" s="7"/>
      <c r="Q390" s="7"/>
      <c r="R390" s="7"/>
      <c r="S390" s="7"/>
      <c r="T390" s="7"/>
      <c r="U390" s="7"/>
      <c r="V390" s="7"/>
      <c r="W390" s="7"/>
    </row>
    <row r="391" customFormat="false" ht="63" hidden="false" customHeight="false" outlineLevel="0" collapsed="false">
      <c r="A391" s="338"/>
      <c r="B391" s="37" t="s">
        <v>131</v>
      </c>
      <c r="C391" s="23" t="s">
        <v>824</v>
      </c>
      <c r="D391" s="24" t="n">
        <v>2019</v>
      </c>
      <c r="E391" s="24" t="s">
        <v>823</v>
      </c>
      <c r="F391" s="34" t="n">
        <f aca="false">SUM(G391:K391)</f>
        <v>100</v>
      </c>
      <c r="G391" s="34" t="n">
        <v>0</v>
      </c>
      <c r="H391" s="34" t="n">
        <v>0</v>
      </c>
      <c r="I391" s="34" t="n">
        <v>50</v>
      </c>
      <c r="J391" s="34" t="n">
        <v>0</v>
      </c>
      <c r="K391" s="34" t="n">
        <v>50</v>
      </c>
      <c r="L391" s="24" t="s">
        <v>825</v>
      </c>
      <c r="M391" s="24" t="n">
        <v>100</v>
      </c>
      <c r="N391" s="7"/>
      <c r="O391" s="7"/>
      <c r="P391" s="7"/>
      <c r="Q391" s="7"/>
      <c r="R391" s="7"/>
      <c r="S391" s="7"/>
      <c r="T391" s="7"/>
      <c r="U391" s="7"/>
      <c r="V391" s="7"/>
      <c r="W391" s="7"/>
    </row>
    <row r="392" customFormat="false" ht="63" hidden="false" customHeight="false" outlineLevel="0" collapsed="false">
      <c r="A392" s="137"/>
      <c r="B392" s="37" t="s">
        <v>129</v>
      </c>
      <c r="C392" s="23" t="s">
        <v>826</v>
      </c>
      <c r="D392" s="24" t="n">
        <v>2019</v>
      </c>
      <c r="E392" s="24" t="s">
        <v>823</v>
      </c>
      <c r="F392" s="34" t="n">
        <f aca="false">SUM(G392:K392)</f>
        <v>200</v>
      </c>
      <c r="G392" s="34" t="n">
        <v>0</v>
      </c>
      <c r="H392" s="34" t="n">
        <v>0</v>
      </c>
      <c r="I392" s="34" t="n">
        <v>200</v>
      </c>
      <c r="J392" s="34" t="n">
        <v>0</v>
      </c>
      <c r="K392" s="34" t="n">
        <v>0</v>
      </c>
      <c r="L392" s="24" t="s">
        <v>55</v>
      </c>
      <c r="M392" s="24" t="n">
        <v>100</v>
      </c>
      <c r="N392" s="7"/>
      <c r="O392" s="7"/>
      <c r="P392" s="7"/>
      <c r="Q392" s="7"/>
      <c r="R392" s="7"/>
      <c r="S392" s="7"/>
      <c r="T392" s="7"/>
      <c r="U392" s="7"/>
      <c r="V392" s="7"/>
      <c r="W392" s="7"/>
    </row>
    <row r="393" customFormat="false" ht="94.5" hidden="false" customHeight="false" outlineLevel="0" collapsed="false">
      <c r="A393" s="15"/>
      <c r="B393" s="37" t="s">
        <v>134</v>
      </c>
      <c r="C393" s="23" t="s">
        <v>827</v>
      </c>
      <c r="D393" s="24" t="n">
        <v>2019</v>
      </c>
      <c r="E393" s="24" t="s">
        <v>828</v>
      </c>
      <c r="F393" s="34" t="n">
        <f aca="false">SUM(G393:K393)</f>
        <v>850</v>
      </c>
      <c r="G393" s="34" t="n">
        <v>0</v>
      </c>
      <c r="H393" s="34" t="n">
        <v>0</v>
      </c>
      <c r="I393" s="34" t="n">
        <v>350</v>
      </c>
      <c r="J393" s="34" t="n">
        <v>0</v>
      </c>
      <c r="K393" s="34" t="n">
        <v>500</v>
      </c>
      <c r="L393" s="24" t="s">
        <v>829</v>
      </c>
      <c r="M393" s="24" t="n">
        <v>200</v>
      </c>
      <c r="N393" s="7"/>
      <c r="O393" s="7"/>
      <c r="P393" s="7"/>
      <c r="Q393" s="7"/>
      <c r="R393" s="7"/>
      <c r="S393" s="7"/>
      <c r="T393" s="7"/>
      <c r="U393" s="7"/>
      <c r="V393" s="7"/>
      <c r="W393" s="7"/>
    </row>
    <row r="394" customFormat="false" ht="15.75" hidden="false" customHeight="false" outlineLevel="0" collapsed="false">
      <c r="A394" s="29"/>
      <c r="B394" s="95"/>
      <c r="C394" s="95" t="s">
        <v>830</v>
      </c>
      <c r="D394" s="95"/>
      <c r="E394" s="245"/>
      <c r="F394" s="43" t="n">
        <f aca="false">SUM(G394:K394)</f>
        <v>15371.2</v>
      </c>
      <c r="G394" s="43" t="n">
        <f aca="false">SUM(G364:G393)</f>
        <v>0</v>
      </c>
      <c r="H394" s="43" t="n">
        <f aca="false">SUM(H364:H393)</f>
        <v>0</v>
      </c>
      <c r="I394" s="43" t="n">
        <f aca="false">SUM(I364:I393)</f>
        <v>12906.2</v>
      </c>
      <c r="J394" s="43" t="n">
        <f aca="false">SUM(J364:J393)</f>
        <v>1000</v>
      </c>
      <c r="K394" s="43" t="n">
        <f aca="false">SUM(K364:K393)</f>
        <v>1465</v>
      </c>
      <c r="L394" s="95"/>
      <c r="M394" s="95"/>
      <c r="N394" s="87"/>
      <c r="O394" s="7"/>
      <c r="P394" s="7"/>
      <c r="Q394" s="7"/>
      <c r="R394" s="7"/>
      <c r="S394" s="7"/>
      <c r="T394" s="7"/>
      <c r="U394" s="7"/>
      <c r="V394" s="7"/>
      <c r="W394" s="7"/>
    </row>
    <row r="395" customFormat="false" ht="15.75" hidden="false" customHeight="false" outlineLevel="0" collapsed="false">
      <c r="A395" s="111" t="s">
        <v>831</v>
      </c>
      <c r="B395" s="111"/>
      <c r="C395" s="111"/>
      <c r="D395" s="111"/>
      <c r="E395" s="111"/>
      <c r="F395" s="111"/>
      <c r="G395" s="111"/>
      <c r="H395" s="111"/>
      <c r="I395" s="111"/>
      <c r="J395" s="111"/>
      <c r="K395" s="111"/>
      <c r="L395" s="111"/>
      <c r="M395" s="111"/>
      <c r="N395" s="7"/>
      <c r="O395" s="7"/>
      <c r="P395" s="7"/>
      <c r="Q395" s="7"/>
      <c r="R395" s="7"/>
      <c r="S395" s="7"/>
      <c r="T395" s="7"/>
      <c r="U395" s="7"/>
      <c r="V395" s="7"/>
      <c r="W395" s="7"/>
    </row>
    <row r="396" customFormat="false" ht="31.5" hidden="false" customHeight="true" outlineLevel="0" collapsed="false">
      <c r="A396" s="149" t="s">
        <v>832</v>
      </c>
      <c r="B396" s="107" t="n">
        <v>1</v>
      </c>
      <c r="C396" s="100" t="s">
        <v>833</v>
      </c>
      <c r="D396" s="33" t="n">
        <v>2019</v>
      </c>
      <c r="E396" s="33" t="s">
        <v>834</v>
      </c>
      <c r="F396" s="36" t="n">
        <f aca="false">SUM(G396:K396)</f>
        <v>200</v>
      </c>
      <c r="G396" s="36" t="n">
        <v>0</v>
      </c>
      <c r="H396" s="36" t="n">
        <v>0</v>
      </c>
      <c r="I396" s="36" t="n">
        <v>0</v>
      </c>
      <c r="J396" s="36" t="n">
        <v>0</v>
      </c>
      <c r="K396" s="36" t="n">
        <v>200</v>
      </c>
      <c r="L396" s="33" t="s">
        <v>835</v>
      </c>
      <c r="M396" s="33" t="n">
        <v>63</v>
      </c>
      <c r="N396" s="7"/>
      <c r="O396" s="7"/>
      <c r="P396" s="7"/>
      <c r="Q396" s="7"/>
      <c r="R396" s="7"/>
      <c r="S396" s="7"/>
      <c r="T396" s="7"/>
      <c r="U396" s="7"/>
      <c r="V396" s="7"/>
      <c r="W396" s="7"/>
    </row>
    <row r="397" customFormat="false" ht="78" hidden="false" customHeight="true" outlineLevel="0" collapsed="false">
      <c r="A397" s="149"/>
      <c r="B397" s="107" t="n">
        <v>2</v>
      </c>
      <c r="C397" s="100" t="s">
        <v>836</v>
      </c>
      <c r="D397" s="33" t="n">
        <v>2019</v>
      </c>
      <c r="E397" s="33" t="s">
        <v>834</v>
      </c>
      <c r="F397" s="36" t="n">
        <f aca="false">SUM(G397:K397)</f>
        <v>250</v>
      </c>
      <c r="G397" s="36" t="n">
        <v>0</v>
      </c>
      <c r="H397" s="36" t="n">
        <v>0</v>
      </c>
      <c r="I397" s="36" t="n">
        <v>0</v>
      </c>
      <c r="J397" s="36" t="n">
        <v>0</v>
      </c>
      <c r="K397" s="36" t="n">
        <v>250</v>
      </c>
      <c r="L397" s="33" t="s">
        <v>837</v>
      </c>
      <c r="M397" s="33" t="n">
        <v>10</v>
      </c>
      <c r="N397" s="7"/>
      <c r="O397" s="7"/>
      <c r="P397" s="7"/>
      <c r="Q397" s="7"/>
      <c r="R397" s="7"/>
      <c r="S397" s="7"/>
      <c r="T397" s="7"/>
      <c r="U397" s="7"/>
      <c r="V397" s="7"/>
      <c r="W397" s="7"/>
    </row>
    <row r="398" customFormat="false" ht="31.5" hidden="false" customHeight="false" outlineLevel="0" collapsed="false">
      <c r="A398" s="340"/>
      <c r="B398" s="107" t="n">
        <v>3</v>
      </c>
      <c r="C398" s="100" t="s">
        <v>838</v>
      </c>
      <c r="D398" s="33" t="n">
        <v>2019</v>
      </c>
      <c r="E398" s="33" t="s">
        <v>834</v>
      </c>
      <c r="F398" s="36" t="n">
        <f aca="false">SUM(G398:K398)</f>
        <v>150</v>
      </c>
      <c r="G398" s="36" t="n">
        <v>0</v>
      </c>
      <c r="H398" s="36" t="n">
        <v>0</v>
      </c>
      <c r="I398" s="36" t="n">
        <v>0</v>
      </c>
      <c r="J398" s="36" t="n">
        <v>0</v>
      </c>
      <c r="K398" s="36" t="n">
        <v>150</v>
      </c>
      <c r="L398" s="33" t="s">
        <v>55</v>
      </c>
      <c r="M398" s="33" t="n">
        <v>10</v>
      </c>
      <c r="N398" s="7"/>
      <c r="O398" s="7"/>
      <c r="P398" s="7"/>
      <c r="Q398" s="7"/>
      <c r="R398" s="7"/>
      <c r="S398" s="7"/>
      <c r="T398" s="7"/>
      <c r="U398" s="7"/>
      <c r="V398" s="7"/>
      <c r="W398" s="7"/>
    </row>
    <row r="399" customFormat="false" ht="48.75" hidden="false" customHeight="true" outlineLevel="0" collapsed="false">
      <c r="A399" s="340"/>
      <c r="B399" s="107" t="n">
        <v>4</v>
      </c>
      <c r="C399" s="100" t="s">
        <v>839</v>
      </c>
      <c r="D399" s="33" t="n">
        <v>2019</v>
      </c>
      <c r="E399" s="33" t="s">
        <v>834</v>
      </c>
      <c r="F399" s="36" t="n">
        <f aca="false">SUM(G399:K399)</f>
        <v>150</v>
      </c>
      <c r="G399" s="36" t="n">
        <v>0</v>
      </c>
      <c r="H399" s="36" t="n">
        <v>0</v>
      </c>
      <c r="I399" s="36" t="n">
        <v>0</v>
      </c>
      <c r="J399" s="36" t="n">
        <v>0</v>
      </c>
      <c r="K399" s="36" t="n">
        <v>150</v>
      </c>
      <c r="L399" s="33" t="s">
        <v>840</v>
      </c>
      <c r="M399" s="33" t="n">
        <v>5</v>
      </c>
      <c r="N399" s="7"/>
      <c r="O399" s="7"/>
      <c r="P399" s="7"/>
      <c r="Q399" s="7"/>
      <c r="R399" s="7"/>
      <c r="S399" s="7"/>
      <c r="T399" s="7"/>
      <c r="U399" s="7"/>
      <c r="V399" s="7"/>
      <c r="W399" s="7"/>
    </row>
    <row r="400" customFormat="false" ht="31.5" hidden="false" customHeight="false" outlineLevel="0" collapsed="false">
      <c r="A400" s="340"/>
      <c r="B400" s="107" t="n">
        <v>5</v>
      </c>
      <c r="C400" s="100" t="s">
        <v>841</v>
      </c>
      <c r="D400" s="33" t="n">
        <v>2019</v>
      </c>
      <c r="E400" s="33" t="s">
        <v>834</v>
      </c>
      <c r="F400" s="36" t="n">
        <f aca="false">SUM(G400:K400)</f>
        <v>250</v>
      </c>
      <c r="G400" s="36" t="n">
        <v>0</v>
      </c>
      <c r="H400" s="36" t="n">
        <v>0</v>
      </c>
      <c r="I400" s="36" t="n">
        <v>0</v>
      </c>
      <c r="J400" s="36" t="n">
        <v>0</v>
      </c>
      <c r="K400" s="36" t="n">
        <v>250</v>
      </c>
      <c r="L400" s="33" t="s">
        <v>840</v>
      </c>
      <c r="M400" s="33" t="n">
        <v>2</v>
      </c>
      <c r="N400" s="7"/>
      <c r="O400" s="7"/>
      <c r="P400" s="7"/>
      <c r="Q400" s="7"/>
      <c r="R400" s="7"/>
      <c r="S400" s="7"/>
      <c r="T400" s="7"/>
      <c r="U400" s="7"/>
      <c r="V400" s="7"/>
      <c r="W400" s="7"/>
    </row>
    <row r="401" customFormat="false" ht="31.5" hidden="false" customHeight="false" outlineLevel="0" collapsed="false">
      <c r="A401" s="340"/>
      <c r="B401" s="107" t="n">
        <v>6</v>
      </c>
      <c r="C401" s="100" t="s">
        <v>842</v>
      </c>
      <c r="D401" s="33" t="n">
        <v>2019</v>
      </c>
      <c r="E401" s="33" t="s">
        <v>834</v>
      </c>
      <c r="F401" s="36" t="n">
        <f aca="false">SUM(G401:K401)</f>
        <v>300</v>
      </c>
      <c r="G401" s="36" t="n">
        <v>0</v>
      </c>
      <c r="H401" s="36" t="n">
        <v>0</v>
      </c>
      <c r="I401" s="36" t="n">
        <v>0</v>
      </c>
      <c r="J401" s="36" t="n">
        <v>0</v>
      </c>
      <c r="K401" s="36" t="n">
        <v>300</v>
      </c>
      <c r="L401" s="33" t="s">
        <v>178</v>
      </c>
      <c r="M401" s="33" t="n">
        <v>8</v>
      </c>
      <c r="N401" s="7"/>
      <c r="O401" s="7"/>
      <c r="P401" s="7"/>
      <c r="Q401" s="7"/>
      <c r="R401" s="7"/>
      <c r="S401" s="7"/>
      <c r="T401" s="7"/>
      <c r="U401" s="7"/>
      <c r="V401" s="7"/>
      <c r="W401" s="7"/>
    </row>
    <row r="402" customFormat="false" ht="63" hidden="false" customHeight="false" outlineLevel="0" collapsed="false">
      <c r="A402" s="340"/>
      <c r="B402" s="158" t="n">
        <v>7</v>
      </c>
      <c r="C402" s="162" t="s">
        <v>843</v>
      </c>
      <c r="D402" s="154" t="n">
        <v>2019</v>
      </c>
      <c r="E402" s="154" t="s">
        <v>834</v>
      </c>
      <c r="F402" s="176" t="n">
        <f aca="false">SUM(G402:K402)</f>
        <v>250</v>
      </c>
      <c r="G402" s="176" t="n">
        <v>0</v>
      </c>
      <c r="H402" s="176" t="n">
        <v>0</v>
      </c>
      <c r="I402" s="176" t="n">
        <v>0</v>
      </c>
      <c r="J402" s="176" t="n">
        <v>0</v>
      </c>
      <c r="K402" s="176" t="n">
        <v>250</v>
      </c>
      <c r="L402" s="154" t="s">
        <v>844</v>
      </c>
      <c r="M402" s="154" t="n">
        <v>10</v>
      </c>
      <c r="N402" s="7"/>
      <c r="O402" s="7"/>
      <c r="P402" s="7"/>
      <c r="Q402" s="7"/>
      <c r="R402" s="7"/>
      <c r="S402" s="7"/>
      <c r="T402" s="7"/>
      <c r="U402" s="7"/>
      <c r="V402" s="7"/>
      <c r="W402" s="7"/>
    </row>
    <row r="403" customFormat="false" ht="31.5" hidden="false" customHeight="false" outlineLevel="0" collapsed="false">
      <c r="A403" s="341"/>
      <c r="B403" s="107" t="n">
        <v>8</v>
      </c>
      <c r="C403" s="100" t="s">
        <v>845</v>
      </c>
      <c r="D403" s="33" t="n">
        <v>2019</v>
      </c>
      <c r="E403" s="33" t="s">
        <v>834</v>
      </c>
      <c r="F403" s="36" t="n">
        <f aca="false">SUM(G403:K403)</f>
        <v>70</v>
      </c>
      <c r="G403" s="36" t="n">
        <v>0</v>
      </c>
      <c r="H403" s="36" t="n">
        <v>0</v>
      </c>
      <c r="I403" s="36" t="n">
        <v>70</v>
      </c>
      <c r="J403" s="36" t="n">
        <v>0</v>
      </c>
      <c r="K403" s="36" t="n">
        <v>0</v>
      </c>
      <c r="L403" s="33" t="s">
        <v>846</v>
      </c>
      <c r="M403" s="33" t="n">
        <v>12</v>
      </c>
      <c r="N403" s="7"/>
      <c r="O403" s="7"/>
      <c r="P403" s="7"/>
      <c r="Q403" s="7"/>
      <c r="R403" s="7"/>
      <c r="S403" s="7"/>
      <c r="T403" s="7"/>
      <c r="U403" s="7"/>
      <c r="V403" s="7"/>
      <c r="W403" s="7"/>
    </row>
    <row r="404" customFormat="false" ht="142.5" hidden="false" customHeight="true" outlineLevel="0" collapsed="false">
      <c r="A404" s="342" t="s">
        <v>847</v>
      </c>
      <c r="B404" s="33" t="n">
        <v>9</v>
      </c>
      <c r="C404" s="100" t="s">
        <v>848</v>
      </c>
      <c r="D404" s="33" t="n">
        <v>2019</v>
      </c>
      <c r="E404" s="33" t="s">
        <v>834</v>
      </c>
      <c r="F404" s="36" t="n">
        <f aca="false">SUM(G404:K404)</f>
        <v>300</v>
      </c>
      <c r="G404" s="36" t="n">
        <v>0</v>
      </c>
      <c r="H404" s="36" t="n">
        <v>0</v>
      </c>
      <c r="I404" s="36" t="n">
        <v>300</v>
      </c>
      <c r="J404" s="36" t="n">
        <v>0</v>
      </c>
      <c r="K404" s="36" t="n">
        <v>0</v>
      </c>
      <c r="L404" s="33" t="s">
        <v>849</v>
      </c>
      <c r="M404" s="33" t="n">
        <v>2030</v>
      </c>
      <c r="N404" s="7"/>
      <c r="O404" s="7"/>
      <c r="P404" s="7"/>
      <c r="Q404" s="7"/>
      <c r="R404" s="7"/>
      <c r="S404" s="7"/>
      <c r="T404" s="7"/>
      <c r="U404" s="7"/>
      <c r="V404" s="7"/>
      <c r="W404" s="7"/>
    </row>
    <row r="405" customFormat="false" ht="63" hidden="false" customHeight="true" outlineLevel="0" collapsed="false">
      <c r="A405" s="99" t="s">
        <v>850</v>
      </c>
      <c r="B405" s="107" t="n">
        <v>10</v>
      </c>
      <c r="C405" s="100" t="s">
        <v>851</v>
      </c>
      <c r="D405" s="33" t="n">
        <v>2019</v>
      </c>
      <c r="E405" s="33" t="s">
        <v>834</v>
      </c>
      <c r="F405" s="36" t="n">
        <f aca="false">SUM(G405:K405)</f>
        <v>12</v>
      </c>
      <c r="G405" s="36" t="n">
        <v>0</v>
      </c>
      <c r="H405" s="36" t="n">
        <v>0</v>
      </c>
      <c r="I405" s="36" t="n">
        <v>12</v>
      </c>
      <c r="J405" s="36" t="n">
        <v>0</v>
      </c>
      <c r="K405" s="36" t="n">
        <v>0</v>
      </c>
      <c r="L405" s="33" t="s">
        <v>852</v>
      </c>
      <c r="M405" s="33" t="n">
        <v>1</v>
      </c>
      <c r="N405" s="7"/>
      <c r="O405" s="7"/>
      <c r="P405" s="7"/>
      <c r="Q405" s="7"/>
      <c r="R405" s="7"/>
      <c r="S405" s="7"/>
      <c r="T405" s="7"/>
      <c r="U405" s="7"/>
      <c r="V405" s="7"/>
      <c r="W405" s="7"/>
    </row>
    <row r="406" customFormat="false" ht="69" hidden="false" customHeight="true" outlineLevel="0" collapsed="false">
      <c r="A406" s="99"/>
      <c r="B406" s="107" t="n">
        <v>11</v>
      </c>
      <c r="C406" s="100" t="s">
        <v>853</v>
      </c>
      <c r="D406" s="33" t="n">
        <v>2019</v>
      </c>
      <c r="E406" s="33" t="s">
        <v>834</v>
      </c>
      <c r="F406" s="36" t="n">
        <f aca="false">SUM(G406:K406)</f>
        <v>50</v>
      </c>
      <c r="G406" s="36" t="n">
        <v>0</v>
      </c>
      <c r="H406" s="36" t="n">
        <v>0</v>
      </c>
      <c r="I406" s="36" t="n">
        <v>50</v>
      </c>
      <c r="J406" s="36" t="n">
        <v>0</v>
      </c>
      <c r="K406" s="36" t="n">
        <v>0</v>
      </c>
      <c r="L406" s="33" t="s">
        <v>854</v>
      </c>
      <c r="M406" s="33" t="n">
        <v>100</v>
      </c>
      <c r="N406" s="7"/>
      <c r="O406" s="7"/>
      <c r="P406" s="7"/>
      <c r="Q406" s="7"/>
      <c r="R406" s="7"/>
      <c r="S406" s="7"/>
      <c r="T406" s="7"/>
      <c r="U406" s="7"/>
      <c r="V406" s="7"/>
      <c r="W406" s="7"/>
    </row>
    <row r="407" customFormat="false" ht="63" hidden="false" customHeight="false" outlineLevel="0" collapsed="false">
      <c r="A407" s="99"/>
      <c r="B407" s="107" t="n">
        <v>12</v>
      </c>
      <c r="C407" s="100" t="s">
        <v>855</v>
      </c>
      <c r="D407" s="33" t="n">
        <v>2019</v>
      </c>
      <c r="E407" s="33" t="s">
        <v>834</v>
      </c>
      <c r="F407" s="36" t="n">
        <f aca="false">SUM(G407:K407)</f>
        <v>900</v>
      </c>
      <c r="G407" s="36" t="n">
        <v>0</v>
      </c>
      <c r="H407" s="36" t="n">
        <v>0</v>
      </c>
      <c r="I407" s="36" t="n">
        <v>900</v>
      </c>
      <c r="J407" s="36" t="n">
        <v>0</v>
      </c>
      <c r="K407" s="36" t="n">
        <v>0</v>
      </c>
      <c r="L407" s="33" t="s">
        <v>856</v>
      </c>
      <c r="M407" s="33" t="n">
        <v>1</v>
      </c>
      <c r="N407" s="7"/>
      <c r="O407" s="7"/>
      <c r="P407" s="7"/>
      <c r="Q407" s="7"/>
      <c r="R407" s="7"/>
      <c r="S407" s="7"/>
      <c r="T407" s="7"/>
      <c r="U407" s="7"/>
      <c r="V407" s="7"/>
      <c r="W407" s="7"/>
    </row>
    <row r="408" customFormat="false" ht="47.25" hidden="false" customHeight="false" outlineLevel="0" collapsed="false">
      <c r="A408" s="343"/>
      <c r="B408" s="33" t="n">
        <v>13</v>
      </c>
      <c r="C408" s="100" t="s">
        <v>857</v>
      </c>
      <c r="D408" s="33" t="n">
        <v>2019</v>
      </c>
      <c r="E408" s="33" t="s">
        <v>834</v>
      </c>
      <c r="F408" s="36" t="n">
        <f aca="false">SUM(G408:K408)</f>
        <v>6</v>
      </c>
      <c r="G408" s="36" t="n">
        <v>0</v>
      </c>
      <c r="H408" s="36" t="n">
        <v>0</v>
      </c>
      <c r="I408" s="36" t="n">
        <v>6</v>
      </c>
      <c r="J408" s="36" t="n">
        <v>0</v>
      </c>
      <c r="K408" s="36" t="n">
        <v>0</v>
      </c>
      <c r="L408" s="33" t="s">
        <v>858</v>
      </c>
      <c r="M408" s="33" t="n">
        <v>1</v>
      </c>
      <c r="N408" s="7"/>
      <c r="O408" s="7"/>
      <c r="P408" s="7"/>
      <c r="Q408" s="7"/>
      <c r="R408" s="7"/>
      <c r="S408" s="7"/>
      <c r="T408" s="7"/>
      <c r="U408" s="7"/>
      <c r="V408" s="7"/>
      <c r="W408" s="7"/>
    </row>
    <row r="409" customFormat="false" ht="78.75" hidden="false" customHeight="false" outlineLevel="0" collapsed="false">
      <c r="A409" s="343"/>
      <c r="B409" s="33" t="n">
        <v>14</v>
      </c>
      <c r="C409" s="100" t="s">
        <v>859</v>
      </c>
      <c r="D409" s="33" t="n">
        <v>2019</v>
      </c>
      <c r="E409" s="33" t="s">
        <v>834</v>
      </c>
      <c r="F409" s="101" t="n">
        <f aca="false">SUM(G409:K409)</f>
        <v>1000</v>
      </c>
      <c r="G409" s="101" t="n">
        <v>0</v>
      </c>
      <c r="H409" s="101" t="n">
        <v>500</v>
      </c>
      <c r="I409" s="101" t="n">
        <v>500</v>
      </c>
      <c r="J409" s="101" t="n">
        <v>0</v>
      </c>
      <c r="K409" s="101" t="n">
        <v>0</v>
      </c>
      <c r="L409" s="33" t="s">
        <v>322</v>
      </c>
      <c r="M409" s="33" t="n">
        <v>10</v>
      </c>
      <c r="N409" s="7"/>
      <c r="O409" s="7"/>
      <c r="P409" s="7"/>
      <c r="Q409" s="7"/>
      <c r="R409" s="7"/>
      <c r="S409" s="7"/>
      <c r="T409" s="7"/>
      <c r="U409" s="7"/>
      <c r="V409" s="7"/>
      <c r="W409" s="7"/>
    </row>
    <row r="410" customFormat="false" ht="63" hidden="false" customHeight="false" outlineLevel="0" collapsed="false">
      <c r="A410" s="343"/>
      <c r="B410" s="78" t="n">
        <v>15</v>
      </c>
      <c r="C410" s="23" t="s">
        <v>860</v>
      </c>
      <c r="D410" s="24" t="n">
        <v>2019</v>
      </c>
      <c r="E410" s="24" t="s">
        <v>834</v>
      </c>
      <c r="F410" s="34" t="n">
        <f aca="false">SUM(G410:K410)</f>
        <v>400</v>
      </c>
      <c r="G410" s="34" t="n">
        <v>0</v>
      </c>
      <c r="H410" s="34" t="n">
        <v>0</v>
      </c>
      <c r="I410" s="34" t="n">
        <v>400</v>
      </c>
      <c r="J410" s="34" t="n">
        <v>0</v>
      </c>
      <c r="K410" s="34" t="n">
        <v>0</v>
      </c>
      <c r="L410" s="24" t="s">
        <v>324</v>
      </c>
      <c r="M410" s="24" t="n">
        <v>5</v>
      </c>
      <c r="N410" s="7"/>
      <c r="O410" s="7"/>
      <c r="P410" s="7"/>
      <c r="Q410" s="7"/>
      <c r="R410" s="7"/>
      <c r="S410" s="7"/>
      <c r="T410" s="7"/>
      <c r="U410" s="7"/>
      <c r="V410" s="7"/>
      <c r="W410" s="7"/>
    </row>
    <row r="411" customFormat="false" ht="47.25" hidden="false" customHeight="false" outlineLevel="0" collapsed="false">
      <c r="A411" s="343"/>
      <c r="B411" s="78" t="n">
        <v>16</v>
      </c>
      <c r="C411" s="23" t="s">
        <v>861</v>
      </c>
      <c r="D411" s="24" t="n">
        <v>2019</v>
      </c>
      <c r="E411" s="24" t="s">
        <v>834</v>
      </c>
      <c r="F411" s="34" t="n">
        <f aca="false">SUM(G411:K411)</f>
        <v>400</v>
      </c>
      <c r="G411" s="34" t="n">
        <v>0</v>
      </c>
      <c r="H411" s="34" t="n">
        <v>0</v>
      </c>
      <c r="I411" s="34" t="n">
        <v>400</v>
      </c>
      <c r="J411" s="34" t="n">
        <v>0</v>
      </c>
      <c r="K411" s="34" t="n">
        <v>0</v>
      </c>
      <c r="L411" s="24" t="s">
        <v>324</v>
      </c>
      <c r="M411" s="24" t="n">
        <v>2</v>
      </c>
      <c r="N411" s="7"/>
      <c r="O411" s="7"/>
      <c r="P411" s="7"/>
      <c r="Q411" s="7"/>
      <c r="R411" s="7"/>
      <c r="S411" s="7"/>
      <c r="T411" s="7"/>
      <c r="U411" s="7"/>
      <c r="V411" s="7"/>
      <c r="W411" s="7"/>
    </row>
    <row r="412" customFormat="false" ht="63" hidden="false" customHeight="false" outlineLevel="0" collapsed="false">
      <c r="A412" s="343"/>
      <c r="B412" s="107" t="n">
        <v>17</v>
      </c>
      <c r="C412" s="100" t="s">
        <v>862</v>
      </c>
      <c r="D412" s="33" t="n">
        <v>2018</v>
      </c>
      <c r="E412" s="33" t="s">
        <v>834</v>
      </c>
      <c r="F412" s="101" t="n">
        <f aca="false">SUM(G412:K412)</f>
        <v>10</v>
      </c>
      <c r="G412" s="101" t="n">
        <v>0</v>
      </c>
      <c r="H412" s="101" t="n">
        <v>0</v>
      </c>
      <c r="I412" s="101" t="n">
        <v>10</v>
      </c>
      <c r="J412" s="101" t="n">
        <v>0</v>
      </c>
      <c r="K412" s="101" t="n">
        <v>0</v>
      </c>
      <c r="L412" s="33" t="s">
        <v>852</v>
      </c>
      <c r="M412" s="33" t="n">
        <v>1</v>
      </c>
      <c r="N412" s="7"/>
      <c r="O412" s="7"/>
      <c r="P412" s="7"/>
      <c r="Q412" s="7"/>
      <c r="R412" s="7"/>
      <c r="S412" s="7"/>
      <c r="T412" s="7"/>
      <c r="U412" s="7"/>
      <c r="V412" s="7"/>
      <c r="W412" s="7"/>
    </row>
    <row r="413" customFormat="false" ht="63" hidden="false" customHeight="false" outlineLevel="0" collapsed="false">
      <c r="A413" s="343"/>
      <c r="B413" s="107" t="n">
        <v>18</v>
      </c>
      <c r="C413" s="100" t="s">
        <v>863</v>
      </c>
      <c r="D413" s="33" t="n">
        <v>2019</v>
      </c>
      <c r="E413" s="33" t="s">
        <v>834</v>
      </c>
      <c r="F413" s="101" t="n">
        <f aca="false">SUM(G413:K413)</f>
        <v>500</v>
      </c>
      <c r="G413" s="101" t="n">
        <v>0</v>
      </c>
      <c r="H413" s="101" t="n">
        <v>0</v>
      </c>
      <c r="I413" s="101" t="n">
        <v>500</v>
      </c>
      <c r="J413" s="101" t="n">
        <v>0</v>
      </c>
      <c r="K413" s="101" t="n">
        <v>0</v>
      </c>
      <c r="L413" s="33" t="s">
        <v>799</v>
      </c>
      <c r="M413" s="33" t="n">
        <v>1</v>
      </c>
      <c r="N413" s="7"/>
      <c r="O413" s="7"/>
      <c r="P413" s="7"/>
      <c r="Q413" s="7"/>
      <c r="R413" s="7"/>
      <c r="S413" s="7"/>
      <c r="T413" s="7"/>
      <c r="U413" s="7"/>
      <c r="V413" s="7"/>
      <c r="W413" s="7"/>
    </row>
    <row r="414" customFormat="false" ht="47.25" hidden="false" customHeight="false" outlineLevel="0" collapsed="false">
      <c r="A414" s="343"/>
      <c r="B414" s="33" t="n">
        <v>19</v>
      </c>
      <c r="C414" s="100" t="s">
        <v>864</v>
      </c>
      <c r="D414" s="33" t="n">
        <v>2019</v>
      </c>
      <c r="E414" s="33" t="s">
        <v>865</v>
      </c>
      <c r="F414" s="101" t="n">
        <f aca="false">SUM(G414:K414)</f>
        <v>200</v>
      </c>
      <c r="G414" s="101" t="n">
        <v>0</v>
      </c>
      <c r="H414" s="101" t="n">
        <v>0</v>
      </c>
      <c r="I414" s="101" t="n">
        <v>0</v>
      </c>
      <c r="J414" s="101" t="n">
        <v>0</v>
      </c>
      <c r="K414" s="101" t="n">
        <v>200</v>
      </c>
      <c r="L414" s="33" t="s">
        <v>55</v>
      </c>
      <c r="M414" s="33" t="n">
        <v>15</v>
      </c>
      <c r="N414" s="7"/>
      <c r="O414" s="7"/>
      <c r="P414" s="7"/>
      <c r="Q414" s="7"/>
      <c r="R414" s="7"/>
      <c r="S414" s="7"/>
      <c r="T414" s="7"/>
      <c r="U414" s="7"/>
      <c r="V414" s="7"/>
      <c r="W414" s="7"/>
    </row>
    <row r="415" customFormat="false" ht="47.25" hidden="false" customHeight="false" outlineLevel="0" collapsed="false">
      <c r="A415" s="343"/>
      <c r="B415" s="107" t="n">
        <v>20</v>
      </c>
      <c r="C415" s="100" t="s">
        <v>866</v>
      </c>
      <c r="D415" s="33" t="n">
        <v>2019</v>
      </c>
      <c r="E415" s="33" t="s">
        <v>834</v>
      </c>
      <c r="F415" s="101" t="n">
        <f aca="false">SUM(G415:K415)</f>
        <v>1100</v>
      </c>
      <c r="G415" s="101" t="n">
        <v>0</v>
      </c>
      <c r="H415" s="101" t="n">
        <v>0</v>
      </c>
      <c r="I415" s="101" t="n">
        <v>1100</v>
      </c>
      <c r="J415" s="101" t="n">
        <v>0</v>
      </c>
      <c r="K415" s="101" t="n">
        <v>0</v>
      </c>
      <c r="L415" s="33" t="s">
        <v>867</v>
      </c>
      <c r="M415" s="33" t="n">
        <v>12</v>
      </c>
      <c r="N415" s="7"/>
      <c r="O415" s="7"/>
      <c r="P415" s="7"/>
      <c r="Q415" s="7"/>
      <c r="R415" s="7"/>
      <c r="S415" s="7"/>
      <c r="T415" s="7"/>
      <c r="U415" s="7"/>
      <c r="V415" s="7"/>
      <c r="W415" s="7"/>
    </row>
    <row r="416" customFormat="false" ht="63" hidden="false" customHeight="false" outlineLevel="0" collapsed="false">
      <c r="A416" s="343"/>
      <c r="B416" s="33" t="n">
        <v>21</v>
      </c>
      <c r="C416" s="100" t="s">
        <v>868</v>
      </c>
      <c r="D416" s="33" t="n">
        <v>2019</v>
      </c>
      <c r="E416" s="33" t="s">
        <v>834</v>
      </c>
      <c r="F416" s="101" t="n">
        <f aca="false">SUM(G416:K416)</f>
        <v>300</v>
      </c>
      <c r="G416" s="101" t="n">
        <v>0</v>
      </c>
      <c r="H416" s="101" t="n">
        <v>0</v>
      </c>
      <c r="I416" s="101" t="n">
        <v>300</v>
      </c>
      <c r="J416" s="101" t="n">
        <v>0</v>
      </c>
      <c r="K416" s="101" t="n">
        <v>0</v>
      </c>
      <c r="L416" s="33" t="s">
        <v>799</v>
      </c>
      <c r="M416" s="33" t="n">
        <v>1</v>
      </c>
      <c r="N416" s="7"/>
      <c r="O416" s="7"/>
      <c r="P416" s="7"/>
      <c r="Q416" s="7"/>
      <c r="R416" s="7"/>
      <c r="S416" s="7"/>
      <c r="T416" s="7"/>
      <c r="U416" s="7"/>
      <c r="V416" s="7"/>
      <c r="W416" s="7"/>
    </row>
    <row r="417" customFormat="false" ht="47.25" hidden="false" customHeight="false" outlineLevel="0" collapsed="false">
      <c r="A417" s="343"/>
      <c r="B417" s="107" t="n">
        <v>22</v>
      </c>
      <c r="C417" s="100" t="s">
        <v>869</v>
      </c>
      <c r="D417" s="33" t="n">
        <v>2019</v>
      </c>
      <c r="E417" s="33" t="s">
        <v>834</v>
      </c>
      <c r="F417" s="101" t="n">
        <f aca="false">SUM(G417:K417)</f>
        <v>200</v>
      </c>
      <c r="G417" s="101" t="n">
        <v>0</v>
      </c>
      <c r="H417" s="101" t="n">
        <v>0</v>
      </c>
      <c r="I417" s="101" t="n">
        <v>200</v>
      </c>
      <c r="J417" s="101" t="n">
        <v>0</v>
      </c>
      <c r="K417" s="101" t="n">
        <v>0</v>
      </c>
      <c r="L417" s="33" t="s">
        <v>799</v>
      </c>
      <c r="M417" s="33" t="n">
        <v>1</v>
      </c>
      <c r="N417" s="7"/>
      <c r="O417" s="7"/>
      <c r="P417" s="7"/>
      <c r="Q417" s="7"/>
      <c r="R417" s="7"/>
      <c r="S417" s="7"/>
      <c r="T417" s="7"/>
      <c r="U417" s="7"/>
      <c r="V417" s="7"/>
      <c r="W417" s="7"/>
    </row>
    <row r="418" customFormat="false" ht="47.25" hidden="false" customHeight="false" outlineLevel="0" collapsed="false">
      <c r="A418" s="344"/>
      <c r="B418" s="107" t="n">
        <v>23</v>
      </c>
      <c r="C418" s="23" t="s">
        <v>870</v>
      </c>
      <c r="D418" s="24" t="n">
        <v>2019</v>
      </c>
      <c r="E418" s="24" t="s">
        <v>834</v>
      </c>
      <c r="F418" s="34" t="n">
        <f aca="false">SUM(G418:K418)</f>
        <v>300</v>
      </c>
      <c r="G418" s="34" t="n">
        <v>0</v>
      </c>
      <c r="H418" s="34" t="n">
        <v>0</v>
      </c>
      <c r="I418" s="34" t="n">
        <v>300</v>
      </c>
      <c r="J418" s="34" t="n">
        <v>0</v>
      </c>
      <c r="K418" s="34" t="n">
        <v>0</v>
      </c>
      <c r="L418" s="24" t="s">
        <v>871</v>
      </c>
      <c r="M418" s="24" t="n">
        <v>1</v>
      </c>
      <c r="N418" s="7"/>
      <c r="O418" s="7"/>
      <c r="P418" s="7"/>
      <c r="Q418" s="7"/>
      <c r="R418" s="7"/>
      <c r="S418" s="7"/>
      <c r="T418" s="7"/>
      <c r="U418" s="7"/>
      <c r="V418" s="7"/>
      <c r="W418" s="7"/>
    </row>
    <row r="419" customFormat="false" ht="63" hidden="false" customHeight="false" outlineLevel="0" collapsed="false">
      <c r="A419" s="343"/>
      <c r="B419" s="158" t="n">
        <v>24</v>
      </c>
      <c r="C419" s="81" t="s">
        <v>872</v>
      </c>
      <c r="D419" s="72" t="n">
        <v>2019</v>
      </c>
      <c r="E419" s="72" t="s">
        <v>834</v>
      </c>
      <c r="F419" s="74" t="n">
        <f aca="false">SUM(G419:K419)</f>
        <v>550</v>
      </c>
      <c r="G419" s="74" t="n">
        <v>0</v>
      </c>
      <c r="H419" s="74" t="n">
        <v>0</v>
      </c>
      <c r="I419" s="74" t="n">
        <v>550</v>
      </c>
      <c r="J419" s="74" t="n">
        <v>0</v>
      </c>
      <c r="K419" s="74" t="n">
        <v>0</v>
      </c>
      <c r="L419" s="72" t="s">
        <v>873</v>
      </c>
      <c r="M419" s="72" t="n">
        <v>6</v>
      </c>
      <c r="N419" s="7"/>
      <c r="O419" s="7"/>
      <c r="P419" s="7"/>
      <c r="Q419" s="7"/>
      <c r="R419" s="7"/>
      <c r="S419" s="7"/>
      <c r="T419" s="7"/>
      <c r="U419" s="7"/>
      <c r="V419" s="7"/>
      <c r="W419" s="7"/>
    </row>
    <row r="420" customFormat="false" ht="83.25" hidden="false" customHeight="true" outlineLevel="0" collapsed="false">
      <c r="A420" s="343"/>
      <c r="B420" s="107" t="n">
        <v>25</v>
      </c>
      <c r="C420" s="100" t="s">
        <v>874</v>
      </c>
      <c r="D420" s="33" t="n">
        <v>2019</v>
      </c>
      <c r="E420" s="33" t="s">
        <v>834</v>
      </c>
      <c r="F420" s="101" t="n">
        <f aca="false">SUM(G420:K420)</f>
        <v>650</v>
      </c>
      <c r="G420" s="101" t="n">
        <v>0</v>
      </c>
      <c r="H420" s="101" t="n">
        <v>0</v>
      </c>
      <c r="I420" s="101" t="n">
        <v>650</v>
      </c>
      <c r="J420" s="101" t="n">
        <v>0</v>
      </c>
      <c r="K420" s="101" t="n">
        <v>0</v>
      </c>
      <c r="L420" s="33" t="s">
        <v>875</v>
      </c>
      <c r="M420" s="33" t="n">
        <v>1</v>
      </c>
      <c r="N420" s="7"/>
      <c r="O420" s="7"/>
      <c r="P420" s="7"/>
      <c r="Q420" s="7"/>
      <c r="R420" s="7"/>
      <c r="S420" s="7"/>
      <c r="T420" s="7"/>
      <c r="U420" s="7"/>
      <c r="V420" s="7"/>
      <c r="W420" s="7"/>
    </row>
    <row r="421" customFormat="false" ht="51" hidden="false" customHeight="true" outlineLevel="0" collapsed="false">
      <c r="A421" s="343"/>
      <c r="B421" s="107" t="n">
        <v>26</v>
      </c>
      <c r="C421" s="100" t="s">
        <v>876</v>
      </c>
      <c r="D421" s="33"/>
      <c r="E421" s="33" t="s">
        <v>834</v>
      </c>
      <c r="F421" s="101" t="n">
        <f aca="false">SUM(G421:K421)</f>
        <v>250</v>
      </c>
      <c r="G421" s="101" t="n">
        <v>0</v>
      </c>
      <c r="H421" s="101" t="n">
        <v>0</v>
      </c>
      <c r="I421" s="101" t="n">
        <v>250</v>
      </c>
      <c r="J421" s="101" t="n">
        <v>0</v>
      </c>
      <c r="K421" s="101" t="n">
        <v>0</v>
      </c>
      <c r="L421" s="33" t="s">
        <v>871</v>
      </c>
      <c r="M421" s="33" t="n">
        <v>1</v>
      </c>
      <c r="N421" s="7"/>
      <c r="O421" s="7"/>
      <c r="P421" s="7"/>
      <c r="Q421" s="7"/>
      <c r="R421" s="7"/>
      <c r="S421" s="7"/>
      <c r="T421" s="7"/>
      <c r="U421" s="7"/>
      <c r="V421" s="7"/>
      <c r="W421" s="7"/>
    </row>
    <row r="422" customFormat="false" ht="94.5" hidden="false" customHeight="false" outlineLevel="0" collapsed="false">
      <c r="A422" s="343"/>
      <c r="B422" s="107" t="n">
        <v>27</v>
      </c>
      <c r="C422" s="100" t="s">
        <v>877</v>
      </c>
      <c r="D422" s="33" t="n">
        <v>2019</v>
      </c>
      <c r="E422" s="33" t="s">
        <v>834</v>
      </c>
      <c r="F422" s="101" t="n">
        <f aca="false">SUM(G422:K422)</f>
        <v>200</v>
      </c>
      <c r="G422" s="101" t="n">
        <v>0</v>
      </c>
      <c r="H422" s="101" t="n">
        <v>0</v>
      </c>
      <c r="I422" s="101" t="n">
        <v>200</v>
      </c>
      <c r="J422" s="101" t="n">
        <v>0</v>
      </c>
      <c r="K422" s="101" t="n">
        <v>0</v>
      </c>
      <c r="L422" s="33" t="s">
        <v>878</v>
      </c>
      <c r="M422" s="33" t="n">
        <v>15.8</v>
      </c>
      <c r="N422" s="7"/>
      <c r="O422" s="7"/>
      <c r="P422" s="7"/>
      <c r="Q422" s="7"/>
      <c r="R422" s="7"/>
      <c r="S422" s="7"/>
      <c r="T422" s="7"/>
      <c r="U422" s="7"/>
      <c r="V422" s="7"/>
      <c r="W422" s="7"/>
    </row>
    <row r="423" customFormat="false" ht="24.75" hidden="false" customHeight="true" outlineLevel="0" collapsed="false">
      <c r="A423" s="345"/>
      <c r="B423" s="345"/>
      <c r="C423" s="165" t="s">
        <v>879</v>
      </c>
      <c r="D423" s="165"/>
      <c r="E423" s="165"/>
      <c r="F423" s="250" t="n">
        <f aca="false">G423+H423+I423+J423+K423</f>
        <v>8948</v>
      </c>
      <c r="G423" s="250" t="n">
        <f aca="false">SUM(G396:G422)</f>
        <v>0</v>
      </c>
      <c r="H423" s="250" t="n">
        <f aca="false">SUM(H396:H422)</f>
        <v>500</v>
      </c>
      <c r="I423" s="250" t="n">
        <f aca="false">SUM(I396:I422)</f>
        <v>6698</v>
      </c>
      <c r="J423" s="250" t="n">
        <f aca="false">SUM(J396:J422)</f>
        <v>0</v>
      </c>
      <c r="K423" s="250" t="n">
        <f aca="false">SUM(K396:K422)</f>
        <v>1750</v>
      </c>
      <c r="L423" s="345"/>
      <c r="M423" s="345"/>
      <c r="N423" s="7"/>
      <c r="O423" s="7"/>
      <c r="P423" s="7"/>
      <c r="Q423" s="7"/>
      <c r="R423" s="7"/>
      <c r="S423" s="7"/>
      <c r="T423" s="7"/>
      <c r="U423" s="7"/>
      <c r="V423" s="7"/>
      <c r="W423" s="7"/>
    </row>
    <row r="424" customFormat="false" ht="15.75" hidden="false" customHeight="false" outlineLevel="0" collapsed="false">
      <c r="A424" s="29" t="s">
        <v>880</v>
      </c>
      <c r="B424" s="29"/>
      <c r="C424" s="29"/>
      <c r="D424" s="29"/>
      <c r="E424" s="29"/>
      <c r="F424" s="29"/>
      <c r="G424" s="29"/>
      <c r="H424" s="29"/>
      <c r="I424" s="29"/>
      <c r="J424" s="29"/>
      <c r="K424" s="29"/>
      <c r="L424" s="29"/>
      <c r="M424" s="29"/>
      <c r="N424" s="7"/>
      <c r="O424" s="7"/>
      <c r="P424" s="7"/>
      <c r="Q424" s="7"/>
      <c r="R424" s="7"/>
      <c r="S424" s="7"/>
      <c r="T424" s="7"/>
      <c r="U424" s="7"/>
      <c r="V424" s="7"/>
      <c r="W424" s="7"/>
    </row>
    <row r="425" customFormat="false" ht="78.75" hidden="false" customHeight="true" outlineLevel="0" collapsed="false">
      <c r="A425" s="84" t="s">
        <v>881</v>
      </c>
      <c r="B425" s="78" t="n">
        <v>1</v>
      </c>
      <c r="C425" s="23" t="s">
        <v>882</v>
      </c>
      <c r="D425" s="24" t="n">
        <v>2019</v>
      </c>
      <c r="E425" s="24" t="s">
        <v>520</v>
      </c>
      <c r="F425" s="26" t="n">
        <v>25</v>
      </c>
      <c r="G425" s="26" t="n">
        <v>0</v>
      </c>
      <c r="H425" s="26" t="n">
        <v>0</v>
      </c>
      <c r="I425" s="26" t="n">
        <v>25</v>
      </c>
      <c r="J425" s="26" t="n">
        <v>0</v>
      </c>
      <c r="K425" s="26" t="n">
        <v>0</v>
      </c>
      <c r="L425" s="24" t="s">
        <v>883</v>
      </c>
      <c r="M425" s="24" t="n">
        <v>5</v>
      </c>
      <c r="N425" s="7"/>
      <c r="O425" s="7"/>
      <c r="P425" s="7"/>
      <c r="Q425" s="7"/>
      <c r="R425" s="7"/>
      <c r="S425" s="7"/>
      <c r="T425" s="7"/>
      <c r="U425" s="7"/>
      <c r="V425" s="7"/>
      <c r="W425" s="7"/>
    </row>
    <row r="426" customFormat="false" ht="78.75" hidden="false" customHeight="false" outlineLevel="0" collapsed="false">
      <c r="A426" s="84"/>
      <c r="B426" s="78" t="n">
        <v>2</v>
      </c>
      <c r="C426" s="23" t="s">
        <v>884</v>
      </c>
      <c r="D426" s="24" t="n">
        <v>2019</v>
      </c>
      <c r="E426" s="24" t="s">
        <v>520</v>
      </c>
      <c r="F426" s="26" t="n">
        <v>50</v>
      </c>
      <c r="G426" s="26" t="n">
        <v>0</v>
      </c>
      <c r="H426" s="26" t="n">
        <v>0</v>
      </c>
      <c r="I426" s="26" t="n">
        <v>50</v>
      </c>
      <c r="J426" s="26" t="n">
        <v>0</v>
      </c>
      <c r="K426" s="26" t="n">
        <v>0</v>
      </c>
      <c r="L426" s="24" t="s">
        <v>883</v>
      </c>
      <c r="M426" s="24" t="n">
        <v>5</v>
      </c>
      <c r="N426" s="7"/>
      <c r="O426" s="7"/>
      <c r="P426" s="7"/>
      <c r="Q426" s="7"/>
      <c r="R426" s="7"/>
      <c r="S426" s="7"/>
      <c r="T426" s="7"/>
      <c r="U426" s="7"/>
      <c r="V426" s="7"/>
      <c r="W426" s="7"/>
    </row>
    <row r="427" customFormat="false" ht="51" hidden="false" customHeight="true" outlineLevel="0" collapsed="false">
      <c r="A427" s="346"/>
      <c r="B427" s="24" t="n">
        <v>3</v>
      </c>
      <c r="C427" s="23" t="s">
        <v>885</v>
      </c>
      <c r="D427" s="24" t="n">
        <v>2019</v>
      </c>
      <c r="E427" s="24" t="s">
        <v>520</v>
      </c>
      <c r="F427" s="26" t="n">
        <v>16.2</v>
      </c>
      <c r="G427" s="26" t="n">
        <v>0</v>
      </c>
      <c r="H427" s="26" t="n">
        <v>0</v>
      </c>
      <c r="I427" s="26" t="n">
        <v>16.2</v>
      </c>
      <c r="J427" s="26" t="n">
        <v>0</v>
      </c>
      <c r="K427" s="26" t="n">
        <v>0</v>
      </c>
      <c r="L427" s="24" t="s">
        <v>886</v>
      </c>
      <c r="M427" s="24" t="n">
        <v>2</v>
      </c>
      <c r="N427" s="7"/>
      <c r="O427" s="7"/>
      <c r="P427" s="7"/>
      <c r="Q427" s="7"/>
      <c r="R427" s="7"/>
      <c r="S427" s="7"/>
      <c r="T427" s="7"/>
      <c r="U427" s="7"/>
      <c r="V427" s="7"/>
      <c r="W427" s="7"/>
    </row>
    <row r="428" customFormat="false" ht="85.5" hidden="false" customHeight="true" outlineLevel="0" collapsed="false">
      <c r="A428" s="75"/>
      <c r="B428" s="24" t="n">
        <v>4</v>
      </c>
      <c r="C428" s="23" t="s">
        <v>887</v>
      </c>
      <c r="D428" s="24" t="n">
        <v>2019</v>
      </c>
      <c r="E428" s="24" t="s">
        <v>520</v>
      </c>
      <c r="F428" s="26" t="n">
        <v>10</v>
      </c>
      <c r="G428" s="26" t="n">
        <v>0</v>
      </c>
      <c r="H428" s="26" t="n">
        <v>0</v>
      </c>
      <c r="I428" s="347" t="n">
        <v>10</v>
      </c>
      <c r="J428" s="26" t="n">
        <v>0</v>
      </c>
      <c r="K428" s="26" t="n">
        <v>0</v>
      </c>
      <c r="L428" s="24" t="s">
        <v>888</v>
      </c>
      <c r="M428" s="24" t="n">
        <v>1</v>
      </c>
      <c r="N428" s="7"/>
      <c r="O428" s="7"/>
      <c r="P428" s="7"/>
      <c r="Q428" s="7"/>
      <c r="R428" s="7"/>
      <c r="S428" s="7"/>
      <c r="T428" s="7"/>
      <c r="U428" s="7"/>
      <c r="V428" s="7"/>
      <c r="W428" s="7"/>
    </row>
    <row r="429" customFormat="false" ht="98.25" hidden="false" customHeight="true" outlineLevel="0" collapsed="false">
      <c r="A429" s="80"/>
      <c r="B429" s="24" t="n">
        <v>5</v>
      </c>
      <c r="C429" s="23" t="s">
        <v>889</v>
      </c>
      <c r="D429" s="24" t="n">
        <v>2019</v>
      </c>
      <c r="E429" s="24" t="s">
        <v>520</v>
      </c>
      <c r="F429" s="26" t="n">
        <v>61.5</v>
      </c>
      <c r="G429" s="26" t="n">
        <v>61.5</v>
      </c>
      <c r="H429" s="26" t="n">
        <v>0</v>
      </c>
      <c r="I429" s="26" t="n">
        <v>0</v>
      </c>
      <c r="J429" s="26" t="n">
        <v>0</v>
      </c>
      <c r="K429" s="26" t="n">
        <v>0</v>
      </c>
      <c r="L429" s="24" t="s">
        <v>890</v>
      </c>
      <c r="M429" s="24" t="n">
        <v>7</v>
      </c>
      <c r="N429" s="7"/>
      <c r="O429" s="7"/>
      <c r="P429" s="7"/>
      <c r="Q429" s="7"/>
      <c r="R429" s="7"/>
      <c r="S429" s="7"/>
      <c r="T429" s="7"/>
      <c r="U429" s="7"/>
      <c r="V429" s="7"/>
      <c r="W429" s="7"/>
    </row>
    <row r="430" customFormat="false" ht="193.5" hidden="false" customHeight="true" outlineLevel="0" collapsed="false">
      <c r="A430" s="75"/>
      <c r="B430" s="72" t="n">
        <v>6</v>
      </c>
      <c r="C430" s="81" t="s">
        <v>891</v>
      </c>
      <c r="D430" s="72" t="n">
        <v>2019</v>
      </c>
      <c r="E430" s="72" t="s">
        <v>520</v>
      </c>
      <c r="F430" s="58" t="n">
        <v>150</v>
      </c>
      <c r="G430" s="58" t="n">
        <v>150</v>
      </c>
      <c r="H430" s="58" t="n">
        <v>0</v>
      </c>
      <c r="I430" s="58" t="n">
        <v>0</v>
      </c>
      <c r="J430" s="58" t="n">
        <v>0</v>
      </c>
      <c r="K430" s="58" t="n">
        <v>0</v>
      </c>
      <c r="L430" s="72" t="s">
        <v>892</v>
      </c>
      <c r="M430" s="72" t="n">
        <v>95</v>
      </c>
      <c r="N430" s="7"/>
      <c r="O430" s="7"/>
      <c r="P430" s="7"/>
      <c r="Q430" s="7"/>
      <c r="R430" s="7"/>
      <c r="S430" s="7"/>
      <c r="T430" s="7"/>
      <c r="U430" s="7"/>
      <c r="V430" s="7"/>
      <c r="W430" s="7"/>
    </row>
    <row r="431" customFormat="false" ht="80.25" hidden="false" customHeight="true" outlineLevel="0" collapsed="false">
      <c r="A431" s="346"/>
      <c r="B431" s="78" t="n">
        <v>7</v>
      </c>
      <c r="C431" s="23" t="s">
        <v>893</v>
      </c>
      <c r="D431" s="24" t="n">
        <v>2019</v>
      </c>
      <c r="E431" s="24" t="s">
        <v>520</v>
      </c>
      <c r="F431" s="34" t="n">
        <v>1300</v>
      </c>
      <c r="G431" s="34" t="n">
        <v>1300</v>
      </c>
      <c r="H431" s="34" t="n">
        <v>0</v>
      </c>
      <c r="I431" s="34" t="n">
        <v>0</v>
      </c>
      <c r="J431" s="34" t="n">
        <v>0</v>
      </c>
      <c r="K431" s="34" t="n">
        <v>0</v>
      </c>
      <c r="L431" s="24" t="s">
        <v>883</v>
      </c>
      <c r="M431" s="24" t="n">
        <v>1</v>
      </c>
      <c r="N431" s="7"/>
      <c r="O431" s="7"/>
      <c r="P431" s="7"/>
      <c r="Q431" s="7"/>
      <c r="R431" s="7"/>
      <c r="S431" s="7"/>
      <c r="T431" s="7"/>
      <c r="U431" s="7"/>
      <c r="V431" s="7"/>
      <c r="W431" s="7"/>
    </row>
    <row r="432" customFormat="false" ht="78.75" hidden="false" customHeight="false" outlineLevel="0" collapsed="false">
      <c r="A432" s="75"/>
      <c r="B432" s="24" t="n">
        <v>8</v>
      </c>
      <c r="C432" s="23" t="s">
        <v>894</v>
      </c>
      <c r="D432" s="24" t="n">
        <v>2019</v>
      </c>
      <c r="E432" s="24" t="s">
        <v>520</v>
      </c>
      <c r="F432" s="34" t="n">
        <v>50000</v>
      </c>
      <c r="G432" s="34" t="n">
        <v>50000</v>
      </c>
      <c r="H432" s="34" t="n">
        <v>0</v>
      </c>
      <c r="I432" s="34" t="n">
        <v>0</v>
      </c>
      <c r="J432" s="34" t="n">
        <v>0</v>
      </c>
      <c r="K432" s="34" t="n">
        <v>0</v>
      </c>
      <c r="L432" s="24" t="s">
        <v>883</v>
      </c>
      <c r="M432" s="24" t="n">
        <v>50</v>
      </c>
      <c r="N432" s="7"/>
      <c r="O432" s="7"/>
      <c r="P432" s="7"/>
      <c r="Q432" s="7"/>
      <c r="R432" s="7"/>
      <c r="S432" s="7"/>
      <c r="T432" s="7"/>
      <c r="U432" s="7"/>
      <c r="V432" s="7"/>
      <c r="W432" s="7"/>
    </row>
    <row r="433" customFormat="false" ht="94.5" hidden="false" customHeight="false" outlineLevel="0" collapsed="false">
      <c r="A433" s="348"/>
      <c r="B433" s="117" t="n">
        <v>9</v>
      </c>
      <c r="C433" s="23" t="s">
        <v>895</v>
      </c>
      <c r="D433" s="117" t="n">
        <v>2019</v>
      </c>
      <c r="E433" s="117" t="s">
        <v>223</v>
      </c>
      <c r="F433" s="349"/>
      <c r="G433" s="349"/>
      <c r="H433" s="349"/>
      <c r="I433" s="349"/>
      <c r="J433" s="349"/>
      <c r="K433" s="349"/>
      <c r="L433" s="117" t="s">
        <v>896</v>
      </c>
      <c r="M433" s="117" t="n">
        <v>560</v>
      </c>
      <c r="N433" s="7"/>
      <c r="O433" s="7"/>
      <c r="P433" s="7"/>
      <c r="Q433" s="7"/>
      <c r="R433" s="7"/>
      <c r="S433" s="7"/>
      <c r="T433" s="7"/>
      <c r="U433" s="7"/>
      <c r="V433" s="7"/>
      <c r="W433" s="7"/>
    </row>
    <row r="434" customFormat="false" ht="98.25" hidden="false" customHeight="true" outlineLevel="0" collapsed="false">
      <c r="A434" s="350" t="s">
        <v>897</v>
      </c>
      <c r="B434" s="78" t="n">
        <v>10</v>
      </c>
      <c r="C434" s="23" t="s">
        <v>898</v>
      </c>
      <c r="D434" s="24" t="n">
        <v>2019</v>
      </c>
      <c r="E434" s="24" t="s">
        <v>520</v>
      </c>
      <c r="F434" s="34" t="n">
        <v>70500</v>
      </c>
      <c r="G434" s="34" t="n">
        <v>70500</v>
      </c>
      <c r="H434" s="34" t="n">
        <v>0</v>
      </c>
      <c r="I434" s="34" t="n">
        <v>0</v>
      </c>
      <c r="J434" s="34" t="n">
        <v>0</v>
      </c>
      <c r="K434" s="34" t="n">
        <v>0</v>
      </c>
      <c r="L434" s="24" t="s">
        <v>899</v>
      </c>
      <c r="M434" s="24" t="n">
        <v>3.8</v>
      </c>
      <c r="N434" s="7"/>
      <c r="O434" s="7"/>
      <c r="P434" s="7"/>
      <c r="Q434" s="7"/>
      <c r="R434" s="7"/>
      <c r="S434" s="7"/>
      <c r="T434" s="7"/>
      <c r="U434" s="7"/>
      <c r="V434" s="7"/>
      <c r="W434" s="7"/>
    </row>
    <row r="435" customFormat="false" ht="47.25" hidden="false" customHeight="false" outlineLevel="0" collapsed="false">
      <c r="A435" s="351"/>
      <c r="B435" s="78" t="n">
        <v>11</v>
      </c>
      <c r="C435" s="116" t="s">
        <v>900</v>
      </c>
      <c r="D435" s="24" t="n">
        <v>2019</v>
      </c>
      <c r="E435" s="24" t="s">
        <v>520</v>
      </c>
      <c r="F435" s="34" t="n">
        <v>35.3</v>
      </c>
      <c r="G435" s="34" t="n">
        <v>35.3</v>
      </c>
      <c r="H435" s="34" t="n">
        <v>0</v>
      </c>
      <c r="I435" s="34" t="n">
        <v>0</v>
      </c>
      <c r="J435" s="34" t="n">
        <v>0</v>
      </c>
      <c r="K435" s="34" t="n">
        <v>0</v>
      </c>
      <c r="L435" s="24" t="s">
        <v>901</v>
      </c>
      <c r="M435" s="117" t="n">
        <v>20</v>
      </c>
      <c r="N435" s="7"/>
      <c r="O435" s="7"/>
      <c r="P435" s="7"/>
      <c r="Q435" s="7"/>
      <c r="R435" s="7"/>
      <c r="S435" s="7"/>
      <c r="T435" s="7"/>
      <c r="U435" s="7"/>
      <c r="V435" s="7"/>
      <c r="W435" s="7"/>
    </row>
    <row r="436" customFormat="false" ht="24.75" hidden="false" customHeight="true" outlineLevel="0" collapsed="false">
      <c r="A436" s="109"/>
      <c r="B436" s="95"/>
      <c r="C436" s="95" t="s">
        <v>902</v>
      </c>
      <c r="D436" s="95"/>
      <c r="E436" s="95"/>
      <c r="F436" s="43" t="n">
        <f aca="false">SUM(F425:F435)</f>
        <v>122148</v>
      </c>
      <c r="G436" s="43" t="n">
        <f aca="false">SUM(G425:G435)</f>
        <v>122046.8</v>
      </c>
      <c r="H436" s="43" t="n">
        <f aca="false">SUM(H425:H435)</f>
        <v>0</v>
      </c>
      <c r="I436" s="43" t="n">
        <f aca="false">SUM(I425:I435)</f>
        <v>101.2</v>
      </c>
      <c r="J436" s="43" t="n">
        <f aca="false">SUM(J425:J435)</f>
        <v>0</v>
      </c>
      <c r="K436" s="43" t="n">
        <f aca="false">SUM(K425:K435)</f>
        <v>0</v>
      </c>
      <c r="L436" s="95"/>
      <c r="M436" s="95"/>
      <c r="N436" s="7"/>
      <c r="O436" s="7"/>
      <c r="P436" s="7"/>
      <c r="Q436" s="7"/>
      <c r="R436" s="7"/>
      <c r="S436" s="7"/>
      <c r="T436" s="7"/>
      <c r="U436" s="7"/>
      <c r="V436" s="7"/>
      <c r="W436" s="7"/>
    </row>
    <row r="437" customFormat="false" ht="15.75" hidden="false" customHeight="false" outlineLevel="0" collapsed="false">
      <c r="A437" s="29" t="s">
        <v>903</v>
      </c>
      <c r="B437" s="29"/>
      <c r="C437" s="29"/>
      <c r="D437" s="29"/>
      <c r="E437" s="29"/>
      <c r="F437" s="29"/>
      <c r="G437" s="29"/>
      <c r="H437" s="29"/>
      <c r="I437" s="29"/>
      <c r="J437" s="29"/>
      <c r="K437" s="29"/>
      <c r="L437" s="29"/>
      <c r="M437" s="29"/>
      <c r="N437" s="7"/>
      <c r="O437" s="7"/>
      <c r="P437" s="7"/>
      <c r="Q437" s="7"/>
      <c r="R437" s="7"/>
      <c r="S437" s="7"/>
      <c r="T437" s="7"/>
      <c r="U437" s="7"/>
      <c r="V437" s="7"/>
      <c r="W437" s="7"/>
    </row>
    <row r="438" customFormat="false" ht="15.75" hidden="false" customHeight="false" outlineLevel="0" collapsed="false">
      <c r="A438" s="29" t="s">
        <v>904</v>
      </c>
      <c r="B438" s="29"/>
      <c r="C438" s="29"/>
      <c r="D438" s="29"/>
      <c r="E438" s="29"/>
      <c r="F438" s="29"/>
      <c r="G438" s="29"/>
      <c r="H438" s="29"/>
      <c r="I438" s="29"/>
      <c r="J438" s="29"/>
      <c r="K438" s="29"/>
      <c r="L438" s="29"/>
      <c r="M438" s="29"/>
      <c r="N438" s="7"/>
      <c r="O438" s="7"/>
      <c r="P438" s="7"/>
      <c r="Q438" s="7"/>
      <c r="R438" s="7"/>
      <c r="S438" s="7"/>
      <c r="T438" s="7"/>
      <c r="U438" s="7"/>
      <c r="V438" s="7"/>
      <c r="W438" s="7"/>
    </row>
    <row r="439" customFormat="false" ht="77.25" hidden="false" customHeight="true" outlineLevel="0" collapsed="false">
      <c r="A439" s="352" t="s">
        <v>905</v>
      </c>
      <c r="B439" s="352"/>
      <c r="C439" s="352"/>
      <c r="D439" s="352"/>
      <c r="E439" s="352"/>
      <c r="F439" s="352"/>
      <c r="G439" s="352"/>
      <c r="H439" s="352"/>
      <c r="I439" s="352"/>
      <c r="J439" s="352"/>
      <c r="K439" s="352"/>
      <c r="L439" s="352"/>
      <c r="M439" s="352"/>
      <c r="N439" s="7"/>
      <c r="O439" s="7"/>
      <c r="P439" s="7"/>
      <c r="Q439" s="7"/>
      <c r="R439" s="7"/>
      <c r="S439" s="7"/>
      <c r="T439" s="7"/>
      <c r="U439" s="7"/>
      <c r="V439" s="7"/>
      <c r="W439" s="7"/>
    </row>
    <row r="440" customFormat="false" ht="15.75" hidden="false" customHeight="true" outlineLevel="0" collapsed="false">
      <c r="A440" s="84" t="s">
        <v>906</v>
      </c>
      <c r="B440" s="66"/>
      <c r="C440" s="69" t="s">
        <v>907</v>
      </c>
      <c r="D440" s="15"/>
      <c r="E440" s="15"/>
      <c r="F440" s="15"/>
      <c r="G440" s="15"/>
      <c r="H440" s="15"/>
      <c r="I440" s="15"/>
      <c r="J440" s="15"/>
      <c r="K440" s="15"/>
      <c r="L440" s="15"/>
      <c r="M440" s="15"/>
      <c r="N440" s="7"/>
      <c r="O440" s="7"/>
      <c r="P440" s="7"/>
      <c r="Q440" s="7"/>
      <c r="R440" s="7"/>
      <c r="S440" s="7"/>
      <c r="T440" s="7"/>
      <c r="U440" s="7"/>
      <c r="V440" s="7"/>
      <c r="W440" s="7"/>
    </row>
    <row r="441" customFormat="false" ht="94.5" hidden="false" customHeight="false" outlineLevel="0" collapsed="false">
      <c r="A441" s="84"/>
      <c r="B441" s="78" t="n">
        <v>1</v>
      </c>
      <c r="C441" s="23" t="s">
        <v>908</v>
      </c>
      <c r="D441" s="24" t="n">
        <v>2019</v>
      </c>
      <c r="E441" s="24" t="s">
        <v>909</v>
      </c>
      <c r="F441" s="26" t="n">
        <v>455.8</v>
      </c>
      <c r="G441" s="26" t="n">
        <v>0</v>
      </c>
      <c r="H441" s="26" t="n">
        <v>0</v>
      </c>
      <c r="I441" s="26" t="n">
        <v>0</v>
      </c>
      <c r="J441" s="26" t="n">
        <v>455.8</v>
      </c>
      <c r="K441" s="26" t="n">
        <v>0</v>
      </c>
      <c r="L441" s="24" t="s">
        <v>910</v>
      </c>
      <c r="M441" s="24" t="n">
        <v>0.41</v>
      </c>
      <c r="N441" s="7"/>
      <c r="O441" s="7"/>
      <c r="P441" s="7"/>
      <c r="Q441" s="7"/>
      <c r="R441" s="7"/>
      <c r="S441" s="7"/>
      <c r="T441" s="7"/>
      <c r="U441" s="7"/>
      <c r="V441" s="7"/>
      <c r="W441" s="7"/>
    </row>
    <row r="442" customFormat="false" ht="15.75" hidden="false" customHeight="false" outlineLevel="0" collapsed="false">
      <c r="A442" s="353"/>
      <c r="B442" s="66"/>
      <c r="C442" s="69" t="s">
        <v>911</v>
      </c>
      <c r="D442" s="15"/>
      <c r="E442" s="15"/>
      <c r="F442" s="15"/>
      <c r="G442" s="15"/>
      <c r="H442" s="15"/>
      <c r="I442" s="15"/>
      <c r="J442" s="15"/>
      <c r="K442" s="15"/>
      <c r="L442" s="15"/>
      <c r="M442" s="15"/>
      <c r="N442" s="7"/>
      <c r="O442" s="7"/>
      <c r="P442" s="7"/>
      <c r="Q442" s="7"/>
      <c r="R442" s="7"/>
      <c r="S442" s="7"/>
      <c r="T442" s="7"/>
      <c r="U442" s="7"/>
      <c r="V442" s="7"/>
      <c r="W442" s="7"/>
    </row>
    <row r="443" customFormat="false" ht="109.5" hidden="false" customHeight="true" outlineLevel="0" collapsed="false">
      <c r="A443" s="124"/>
      <c r="B443" s="354" t="n">
        <v>2</v>
      </c>
      <c r="C443" s="81" t="s">
        <v>912</v>
      </c>
      <c r="D443" s="72" t="n">
        <v>2019</v>
      </c>
      <c r="E443" s="72" t="s">
        <v>913</v>
      </c>
      <c r="F443" s="58" t="n">
        <f aca="false">G443+H443+I443+J443+K443</f>
        <v>80</v>
      </c>
      <c r="G443" s="58" t="n">
        <v>0</v>
      </c>
      <c r="H443" s="58" t="n">
        <v>0</v>
      </c>
      <c r="I443" s="58" t="n">
        <v>80</v>
      </c>
      <c r="J443" s="58" t="n">
        <v>0</v>
      </c>
      <c r="K443" s="58" t="n">
        <v>0</v>
      </c>
      <c r="L443" s="72" t="s">
        <v>914</v>
      </c>
      <c r="M443" s="72" t="s">
        <v>915</v>
      </c>
      <c r="N443" s="7"/>
      <c r="O443" s="7"/>
      <c r="P443" s="7"/>
      <c r="Q443" s="7"/>
      <c r="R443" s="7"/>
      <c r="S443" s="7"/>
      <c r="T443" s="7"/>
      <c r="U443" s="7"/>
      <c r="V443" s="7"/>
      <c r="W443" s="7"/>
    </row>
    <row r="444" customFormat="false" ht="51" hidden="false" customHeight="true" outlineLevel="0" collapsed="false">
      <c r="A444" s="355"/>
      <c r="B444" s="66"/>
      <c r="C444" s="79" t="s">
        <v>916</v>
      </c>
      <c r="D444" s="356"/>
      <c r="E444" s="356"/>
      <c r="F444" s="356"/>
      <c r="G444" s="356"/>
      <c r="H444" s="356"/>
      <c r="I444" s="356"/>
      <c r="J444" s="356"/>
      <c r="K444" s="356"/>
      <c r="L444" s="356"/>
      <c r="M444" s="15"/>
      <c r="N444" s="7"/>
      <c r="O444" s="7"/>
      <c r="P444" s="7"/>
      <c r="Q444" s="7"/>
      <c r="R444" s="7"/>
      <c r="S444" s="7"/>
      <c r="T444" s="7"/>
      <c r="U444" s="7"/>
      <c r="V444" s="7"/>
      <c r="W444" s="7"/>
    </row>
    <row r="445" customFormat="false" ht="84.75" hidden="false" customHeight="true" outlineLevel="0" collapsed="false">
      <c r="A445" s="75"/>
      <c r="B445" s="78" t="n">
        <v>3</v>
      </c>
      <c r="C445" s="23" t="s">
        <v>917</v>
      </c>
      <c r="D445" s="122" t="n">
        <v>2019</v>
      </c>
      <c r="E445" s="24" t="s">
        <v>918</v>
      </c>
      <c r="F445" s="26" t="n">
        <v>826.1</v>
      </c>
      <c r="G445" s="26" t="n">
        <v>0</v>
      </c>
      <c r="H445" s="26" t="n">
        <v>0</v>
      </c>
      <c r="I445" s="26" t="n">
        <v>0</v>
      </c>
      <c r="J445" s="26" t="n">
        <v>0</v>
      </c>
      <c r="K445" s="129" t="s">
        <v>919</v>
      </c>
      <c r="L445" s="24" t="s">
        <v>920</v>
      </c>
      <c r="M445" s="24" t="n">
        <v>431.31</v>
      </c>
      <c r="N445" s="7"/>
      <c r="O445" s="7"/>
      <c r="P445" s="7"/>
      <c r="Q445" s="7"/>
      <c r="R445" s="7"/>
      <c r="S445" s="7"/>
      <c r="T445" s="7"/>
      <c r="U445" s="7"/>
      <c r="V445" s="7"/>
      <c r="W445" s="7"/>
    </row>
    <row r="446" customFormat="false" ht="115.5" hidden="false" customHeight="true" outlineLevel="0" collapsed="false">
      <c r="A446" s="75"/>
      <c r="B446" s="78" t="n">
        <v>4</v>
      </c>
      <c r="C446" s="23" t="s">
        <v>921</v>
      </c>
      <c r="D446" s="122" t="n">
        <v>2019</v>
      </c>
      <c r="E446" s="24" t="s">
        <v>922</v>
      </c>
      <c r="F446" s="26" t="n">
        <v>30</v>
      </c>
      <c r="G446" s="26" t="n">
        <v>0</v>
      </c>
      <c r="H446" s="26" t="n">
        <v>0</v>
      </c>
      <c r="I446" s="26" t="n">
        <v>30</v>
      </c>
      <c r="J446" s="26" t="n">
        <v>0</v>
      </c>
      <c r="K446" s="26" t="n">
        <v>0</v>
      </c>
      <c r="L446" s="24" t="s">
        <v>923</v>
      </c>
      <c r="M446" s="24" t="n">
        <v>78.8</v>
      </c>
      <c r="N446" s="7"/>
      <c r="O446" s="7"/>
      <c r="P446" s="7"/>
      <c r="Q446" s="7"/>
      <c r="R446" s="7"/>
      <c r="S446" s="7"/>
      <c r="T446" s="7"/>
      <c r="U446" s="7"/>
      <c r="V446" s="7"/>
      <c r="W446" s="7"/>
    </row>
    <row r="447" customFormat="false" ht="117.75" hidden="false" customHeight="true" outlineLevel="0" collapsed="false">
      <c r="A447" s="75"/>
      <c r="B447" s="354" t="n">
        <v>5</v>
      </c>
      <c r="C447" s="81" t="s">
        <v>924</v>
      </c>
      <c r="D447" s="121" t="n">
        <v>2019</v>
      </c>
      <c r="E447" s="72" t="s">
        <v>925</v>
      </c>
      <c r="F447" s="58" t="n">
        <v>50</v>
      </c>
      <c r="G447" s="58" t="n">
        <v>0</v>
      </c>
      <c r="H447" s="58" t="n">
        <v>0</v>
      </c>
      <c r="I447" s="58" t="n">
        <v>50</v>
      </c>
      <c r="J447" s="58" t="n">
        <v>0</v>
      </c>
      <c r="K447" s="58" t="n">
        <v>0</v>
      </c>
      <c r="L447" s="72" t="s">
        <v>923</v>
      </c>
      <c r="M447" s="72" t="n">
        <v>431.31</v>
      </c>
      <c r="N447" s="7"/>
      <c r="O447" s="7"/>
      <c r="P447" s="7"/>
      <c r="Q447" s="7"/>
      <c r="R447" s="7"/>
      <c r="S447" s="7"/>
      <c r="T447" s="7"/>
      <c r="U447" s="7"/>
      <c r="V447" s="7"/>
      <c r="W447" s="7"/>
    </row>
    <row r="448" customFormat="false" ht="195" hidden="false" customHeight="true" outlineLevel="0" collapsed="false">
      <c r="A448" s="75"/>
      <c r="B448" s="139" t="n">
        <v>6</v>
      </c>
      <c r="C448" s="89" t="s">
        <v>926</v>
      </c>
      <c r="D448" s="125" t="n">
        <v>2019</v>
      </c>
      <c r="E448" s="84" t="s">
        <v>927</v>
      </c>
      <c r="F448" s="52" t="n">
        <v>220</v>
      </c>
      <c r="G448" s="52" t="n">
        <v>0</v>
      </c>
      <c r="H448" s="52" t="n">
        <v>0</v>
      </c>
      <c r="I448" s="52" t="n">
        <v>0</v>
      </c>
      <c r="J448" s="52" t="n">
        <v>100</v>
      </c>
      <c r="K448" s="52" t="s">
        <v>928</v>
      </c>
      <c r="L448" s="357" t="s">
        <v>929</v>
      </c>
      <c r="M448" s="84" t="n">
        <v>70.5</v>
      </c>
      <c r="N448" s="7"/>
      <c r="O448" s="7"/>
      <c r="P448" s="7"/>
      <c r="Q448" s="7"/>
      <c r="R448" s="7"/>
      <c r="S448" s="7"/>
      <c r="T448" s="7"/>
      <c r="U448" s="7"/>
      <c r="V448" s="7"/>
      <c r="W448" s="7"/>
    </row>
    <row r="449" customFormat="false" ht="31.5" hidden="false" customHeight="false" outlineLevel="0" collapsed="false">
      <c r="A449" s="84"/>
      <c r="B449" s="78"/>
      <c r="C449" s="79" t="s">
        <v>930</v>
      </c>
      <c r="D449" s="358"/>
      <c r="E449" s="358"/>
      <c r="F449" s="358"/>
      <c r="G449" s="358"/>
      <c r="H449" s="358"/>
      <c r="I449" s="358"/>
      <c r="J449" s="358"/>
      <c r="K449" s="358"/>
      <c r="L449" s="358"/>
      <c r="M449" s="24"/>
      <c r="N449" s="7"/>
      <c r="O449" s="7"/>
      <c r="P449" s="7"/>
      <c r="Q449" s="7"/>
      <c r="R449" s="7"/>
      <c r="S449" s="7"/>
      <c r="T449" s="7"/>
      <c r="U449" s="7"/>
      <c r="V449" s="7"/>
      <c r="W449" s="7"/>
    </row>
    <row r="450" customFormat="false" ht="114.75" hidden="false" customHeight="true" outlineLevel="0" collapsed="false">
      <c r="A450" s="124"/>
      <c r="B450" s="359" t="n">
        <v>7</v>
      </c>
      <c r="C450" s="23" t="s">
        <v>931</v>
      </c>
      <c r="D450" s="22" t="n">
        <v>2019</v>
      </c>
      <c r="E450" s="24" t="s">
        <v>932</v>
      </c>
      <c r="F450" s="27" t="n">
        <v>450</v>
      </c>
      <c r="G450" s="26" t="n">
        <v>0</v>
      </c>
      <c r="H450" s="26" t="n">
        <v>0</v>
      </c>
      <c r="I450" s="26" t="n">
        <v>0</v>
      </c>
      <c r="J450" s="26" t="n">
        <v>0</v>
      </c>
      <c r="K450" s="27" t="s">
        <v>933</v>
      </c>
      <c r="L450" s="24" t="s">
        <v>934</v>
      </c>
      <c r="M450" s="22" t="n">
        <v>1</v>
      </c>
      <c r="N450" s="7"/>
      <c r="O450" s="7"/>
      <c r="P450" s="7"/>
      <c r="Q450" s="7"/>
      <c r="R450" s="7"/>
      <c r="S450" s="7"/>
      <c r="T450" s="7"/>
      <c r="U450" s="7"/>
      <c r="V450" s="7"/>
      <c r="W450" s="7"/>
    </row>
    <row r="451" customFormat="false" ht="124.5" hidden="false" customHeight="true" outlineLevel="0" collapsed="false">
      <c r="A451" s="75"/>
      <c r="B451" s="359" t="n">
        <v>8</v>
      </c>
      <c r="C451" s="23" t="s">
        <v>935</v>
      </c>
      <c r="D451" s="22" t="n">
        <v>2019</v>
      </c>
      <c r="E451" s="24" t="s">
        <v>936</v>
      </c>
      <c r="F451" s="27" t="n">
        <v>500</v>
      </c>
      <c r="G451" s="26" t="n">
        <v>0</v>
      </c>
      <c r="H451" s="26" t="n">
        <v>0</v>
      </c>
      <c r="I451" s="26" t="n">
        <v>0</v>
      </c>
      <c r="J451" s="26" t="n">
        <v>0</v>
      </c>
      <c r="K451" s="360" t="s">
        <v>937</v>
      </c>
      <c r="L451" s="24" t="s">
        <v>938</v>
      </c>
      <c r="M451" s="18" t="n">
        <v>1</v>
      </c>
      <c r="N451" s="7"/>
      <c r="O451" s="7"/>
      <c r="P451" s="7"/>
      <c r="Q451" s="7"/>
      <c r="R451" s="7"/>
      <c r="S451" s="7"/>
      <c r="T451" s="7"/>
      <c r="U451" s="7"/>
      <c r="V451" s="7"/>
      <c r="W451" s="7"/>
    </row>
    <row r="452" customFormat="false" ht="127.5" hidden="false" customHeight="true" outlineLevel="0" collapsed="false">
      <c r="A452" s="75"/>
      <c r="B452" s="78" t="n">
        <v>9</v>
      </c>
      <c r="C452" s="23" t="s">
        <v>939</v>
      </c>
      <c r="D452" s="24" t="n">
        <v>2019</v>
      </c>
      <c r="E452" s="24" t="s">
        <v>940</v>
      </c>
      <c r="F452" s="26" t="n">
        <v>500</v>
      </c>
      <c r="G452" s="26" t="n">
        <v>0</v>
      </c>
      <c r="H452" s="26" t="n">
        <v>0</v>
      </c>
      <c r="I452" s="26" t="n">
        <v>0</v>
      </c>
      <c r="J452" s="26" t="n">
        <v>0</v>
      </c>
      <c r="K452" s="129" t="s">
        <v>937</v>
      </c>
      <c r="L452" s="24" t="s">
        <v>941</v>
      </c>
      <c r="M452" s="24" t="n">
        <v>1</v>
      </c>
      <c r="N452" s="7"/>
      <c r="O452" s="7"/>
      <c r="P452" s="7"/>
      <c r="Q452" s="7"/>
      <c r="R452" s="7"/>
      <c r="S452" s="7"/>
      <c r="T452" s="7"/>
      <c r="U452" s="7"/>
      <c r="V452" s="7"/>
      <c r="W452" s="7"/>
    </row>
    <row r="453" customFormat="false" ht="132.75" hidden="false" customHeight="true" outlineLevel="0" collapsed="false">
      <c r="A453" s="75"/>
      <c r="B453" s="78" t="n">
        <v>10</v>
      </c>
      <c r="C453" s="23" t="s">
        <v>942</v>
      </c>
      <c r="D453" s="24" t="n">
        <v>2019</v>
      </c>
      <c r="E453" s="24" t="s">
        <v>943</v>
      </c>
      <c r="F453" s="26" t="n">
        <v>30</v>
      </c>
      <c r="G453" s="26" t="n">
        <v>0</v>
      </c>
      <c r="H453" s="26" t="n">
        <v>0</v>
      </c>
      <c r="I453" s="26" t="n">
        <v>30</v>
      </c>
      <c r="J453" s="26" t="n">
        <v>0</v>
      </c>
      <c r="K453" s="361" t="n">
        <v>0</v>
      </c>
      <c r="L453" s="24" t="s">
        <v>944</v>
      </c>
      <c r="M453" s="24" t="n">
        <v>1</v>
      </c>
      <c r="N453" s="7"/>
      <c r="O453" s="7"/>
      <c r="P453" s="7"/>
      <c r="Q453" s="7"/>
      <c r="R453" s="7"/>
      <c r="S453" s="7"/>
      <c r="T453" s="7"/>
      <c r="U453" s="7"/>
      <c r="V453" s="7"/>
      <c r="W453" s="7"/>
    </row>
    <row r="454" customFormat="false" ht="126.75" hidden="false" customHeight="true" outlineLevel="0" collapsed="false">
      <c r="A454" s="75"/>
      <c r="B454" s="78" t="n">
        <v>11</v>
      </c>
      <c r="C454" s="23" t="s">
        <v>945</v>
      </c>
      <c r="D454" s="24" t="n">
        <v>2019</v>
      </c>
      <c r="E454" s="24" t="s">
        <v>943</v>
      </c>
      <c r="F454" s="361" t="n">
        <v>210</v>
      </c>
      <c r="G454" s="361" t="n">
        <v>0</v>
      </c>
      <c r="H454" s="361" t="n">
        <v>0</v>
      </c>
      <c r="I454" s="361" t="n">
        <v>0</v>
      </c>
      <c r="J454" s="361" t="n">
        <v>0</v>
      </c>
      <c r="K454" s="361" t="s">
        <v>946</v>
      </c>
      <c r="L454" s="24" t="s">
        <v>947</v>
      </c>
      <c r="M454" s="24" t="n">
        <v>1</v>
      </c>
      <c r="N454" s="7"/>
      <c r="O454" s="7"/>
      <c r="P454" s="7"/>
      <c r="Q454" s="7"/>
      <c r="R454" s="7"/>
      <c r="S454" s="7"/>
      <c r="T454" s="7"/>
      <c r="U454" s="7"/>
      <c r="V454" s="7"/>
      <c r="W454" s="7"/>
    </row>
    <row r="455" customFormat="false" ht="84.75" hidden="false" customHeight="true" outlineLevel="0" collapsed="false">
      <c r="A455" s="80"/>
      <c r="B455" s="78" t="n">
        <v>12</v>
      </c>
      <c r="C455" s="23" t="s">
        <v>948</v>
      </c>
      <c r="D455" s="24" t="n">
        <v>2019</v>
      </c>
      <c r="E455" s="24" t="s">
        <v>918</v>
      </c>
      <c r="F455" s="26" t="n">
        <v>580</v>
      </c>
      <c r="G455" s="26" t="n">
        <v>0</v>
      </c>
      <c r="H455" s="26" t="n">
        <v>0</v>
      </c>
      <c r="I455" s="26" t="n">
        <v>0</v>
      </c>
      <c r="J455" s="26" t="n">
        <v>0</v>
      </c>
      <c r="K455" s="129" t="s">
        <v>949</v>
      </c>
      <c r="L455" s="24" t="s">
        <v>950</v>
      </c>
      <c r="M455" s="24" t="n">
        <v>1</v>
      </c>
      <c r="N455" s="7"/>
      <c r="O455" s="7"/>
      <c r="P455" s="7"/>
      <c r="Q455" s="7"/>
      <c r="R455" s="7"/>
      <c r="S455" s="7"/>
      <c r="T455" s="7"/>
      <c r="U455" s="7"/>
      <c r="V455" s="7"/>
      <c r="W455" s="7"/>
    </row>
    <row r="456" customFormat="false" ht="78.75" hidden="false" customHeight="false" outlineLevel="0" collapsed="false">
      <c r="A456" s="75"/>
      <c r="B456" s="354" t="n">
        <v>13</v>
      </c>
      <c r="C456" s="81" t="s">
        <v>951</v>
      </c>
      <c r="D456" s="72" t="n">
        <v>2019</v>
      </c>
      <c r="E456" s="72" t="s">
        <v>241</v>
      </c>
      <c r="F456" s="58" t="n">
        <v>20</v>
      </c>
      <c r="G456" s="58" t="n">
        <v>0</v>
      </c>
      <c r="H456" s="58" t="n">
        <v>0</v>
      </c>
      <c r="I456" s="58" t="n">
        <v>0</v>
      </c>
      <c r="J456" s="58" t="n">
        <v>0</v>
      </c>
      <c r="K456" s="267" t="s">
        <v>952</v>
      </c>
      <c r="L456" s="72" t="s">
        <v>953</v>
      </c>
      <c r="M456" s="72" t="n">
        <v>3</v>
      </c>
      <c r="N456" s="7"/>
      <c r="O456" s="7"/>
      <c r="P456" s="7"/>
      <c r="Q456" s="7"/>
      <c r="R456" s="7"/>
      <c r="S456" s="7"/>
      <c r="T456" s="7"/>
      <c r="U456" s="7"/>
      <c r="V456" s="7"/>
      <c r="W456" s="7"/>
    </row>
    <row r="457" customFormat="false" ht="94.5" hidden="false" customHeight="false" outlineLevel="0" collapsed="false">
      <c r="A457" s="80"/>
      <c r="B457" s="78" t="n">
        <v>14</v>
      </c>
      <c r="C457" s="23" t="s">
        <v>954</v>
      </c>
      <c r="D457" s="24" t="n">
        <v>2019</v>
      </c>
      <c r="E457" s="24" t="s">
        <v>955</v>
      </c>
      <c r="F457" s="129" t="n">
        <v>50</v>
      </c>
      <c r="G457" s="24" t="n">
        <v>0</v>
      </c>
      <c r="H457" s="24" t="n">
        <v>0</v>
      </c>
      <c r="I457" s="24" t="n">
        <v>0</v>
      </c>
      <c r="J457" s="24" t="n">
        <v>0</v>
      </c>
      <c r="K457" s="129" t="s">
        <v>956</v>
      </c>
      <c r="L457" s="24" t="s">
        <v>957</v>
      </c>
      <c r="M457" s="24" t="s">
        <v>958</v>
      </c>
      <c r="N457" s="7"/>
      <c r="O457" s="7"/>
      <c r="P457" s="7"/>
      <c r="Q457" s="7"/>
      <c r="R457" s="7"/>
      <c r="S457" s="7"/>
      <c r="T457" s="7"/>
      <c r="U457" s="7"/>
      <c r="V457" s="7"/>
      <c r="W457" s="7"/>
    </row>
    <row r="458" customFormat="false" ht="24.75" hidden="false" customHeight="true" outlineLevel="0" collapsed="false">
      <c r="A458" s="362"/>
      <c r="B458" s="95"/>
      <c r="C458" s="95" t="s">
        <v>959</v>
      </c>
      <c r="D458" s="95"/>
      <c r="E458" s="95"/>
      <c r="F458" s="43" t="n">
        <f aca="false">SUM(F441:F457)</f>
        <v>4001.9</v>
      </c>
      <c r="G458" s="43" t="n">
        <f aca="false">SUM(G441:G457)</f>
        <v>0</v>
      </c>
      <c r="H458" s="43" t="n">
        <f aca="false">SUM(H441:H457)</f>
        <v>0</v>
      </c>
      <c r="I458" s="43" t="n">
        <f aca="false">SUM(I441:I457)</f>
        <v>190</v>
      </c>
      <c r="J458" s="43" t="n">
        <f aca="false">SUM(J441:J457)</f>
        <v>555.8</v>
      </c>
      <c r="K458" s="43" t="n">
        <f aca="false">F458-G458-H458-I458-J458</f>
        <v>3256.1</v>
      </c>
      <c r="L458" s="363"/>
      <c r="M458" s="95"/>
      <c r="N458" s="7"/>
      <c r="O458" s="7"/>
      <c r="P458" s="7"/>
      <c r="Q458" s="7"/>
      <c r="R458" s="7"/>
      <c r="S458" s="7"/>
      <c r="T458" s="7"/>
      <c r="U458" s="7"/>
      <c r="V458" s="7"/>
      <c r="W458" s="7"/>
    </row>
    <row r="459" customFormat="false" ht="15.75" hidden="false" customHeight="false" outlineLevel="0" collapsed="false">
      <c r="A459" s="29" t="s">
        <v>960</v>
      </c>
      <c r="B459" s="29"/>
      <c r="C459" s="29"/>
      <c r="D459" s="29"/>
      <c r="E459" s="29"/>
      <c r="F459" s="29"/>
      <c r="G459" s="29"/>
      <c r="H459" s="29"/>
      <c r="I459" s="29"/>
      <c r="J459" s="29"/>
      <c r="K459" s="29"/>
      <c r="L459" s="29"/>
      <c r="M459" s="29"/>
      <c r="N459" s="7"/>
      <c r="O459" s="7"/>
      <c r="P459" s="7"/>
      <c r="Q459" s="7"/>
      <c r="R459" s="7"/>
      <c r="S459" s="7"/>
      <c r="T459" s="7"/>
      <c r="U459" s="7"/>
      <c r="V459" s="7"/>
      <c r="W459" s="7"/>
    </row>
    <row r="460" customFormat="false" ht="160.5" hidden="false" customHeight="true" outlineLevel="0" collapsed="false">
      <c r="A460" s="61" t="s">
        <v>961</v>
      </c>
      <c r="B460" s="33" t="n">
        <v>1</v>
      </c>
      <c r="C460" s="100" t="s">
        <v>962</v>
      </c>
      <c r="D460" s="33" t="n">
        <v>2019</v>
      </c>
      <c r="E460" s="33" t="s">
        <v>963</v>
      </c>
      <c r="F460" s="101" t="n">
        <f aca="false">SUM(G460:K460)</f>
        <v>2000</v>
      </c>
      <c r="G460" s="101" t="n">
        <v>0</v>
      </c>
      <c r="H460" s="101" t="n">
        <v>0</v>
      </c>
      <c r="I460" s="101" t="n">
        <v>2000</v>
      </c>
      <c r="J460" s="101" t="n">
        <v>0</v>
      </c>
      <c r="K460" s="364" t="n">
        <v>0</v>
      </c>
      <c r="L460" s="173" t="s">
        <v>964</v>
      </c>
      <c r="M460" s="33" t="n">
        <v>50</v>
      </c>
      <c r="N460" s="7"/>
      <c r="O460" s="7"/>
      <c r="P460" s="7"/>
      <c r="Q460" s="7"/>
      <c r="R460" s="7"/>
      <c r="S460" s="7"/>
      <c r="T460" s="7"/>
      <c r="U460" s="7"/>
      <c r="V460" s="7"/>
      <c r="W460" s="7"/>
    </row>
    <row r="461" customFormat="false" ht="72" hidden="false" customHeight="true" outlineLevel="0" collapsed="false">
      <c r="A461" s="33" t="s">
        <v>965</v>
      </c>
      <c r="B461" s="154" t="n">
        <v>2</v>
      </c>
      <c r="C461" s="162" t="s">
        <v>966</v>
      </c>
      <c r="D461" s="154" t="n">
        <v>2019</v>
      </c>
      <c r="E461" s="154" t="s">
        <v>967</v>
      </c>
      <c r="F461" s="156" t="n">
        <f aca="false">SUM(G461:K461)</f>
        <v>300</v>
      </c>
      <c r="G461" s="156" t="n">
        <v>0</v>
      </c>
      <c r="H461" s="156" t="n">
        <v>0</v>
      </c>
      <c r="I461" s="156" t="n">
        <v>300</v>
      </c>
      <c r="J461" s="156" t="n">
        <v>0</v>
      </c>
      <c r="K461" s="156" t="n">
        <v>0</v>
      </c>
      <c r="L461" s="102" t="s">
        <v>968</v>
      </c>
      <c r="M461" s="102" t="n">
        <v>50</v>
      </c>
      <c r="N461" s="7"/>
      <c r="O461" s="7"/>
      <c r="P461" s="7"/>
      <c r="Q461" s="7"/>
      <c r="R461" s="7"/>
      <c r="S461" s="7"/>
      <c r="T461" s="7"/>
      <c r="U461" s="7"/>
      <c r="V461" s="7"/>
      <c r="W461" s="7"/>
    </row>
    <row r="462" customFormat="false" ht="75.75" hidden="false" customHeight="true" outlineLevel="0" collapsed="false">
      <c r="A462" s="33"/>
      <c r="B462" s="33" t="n">
        <v>3</v>
      </c>
      <c r="C462" s="100" t="s">
        <v>969</v>
      </c>
      <c r="D462" s="154"/>
      <c r="E462" s="154"/>
      <c r="F462" s="101" t="n">
        <f aca="false">G462+H462+I462+J462+K462</f>
        <v>200</v>
      </c>
      <c r="G462" s="101" t="n">
        <v>0</v>
      </c>
      <c r="H462" s="101" t="n">
        <v>0</v>
      </c>
      <c r="I462" s="101" t="n">
        <v>200</v>
      </c>
      <c r="J462" s="101" t="n">
        <v>0</v>
      </c>
      <c r="K462" s="101" t="n">
        <v>0</v>
      </c>
      <c r="L462" s="102"/>
      <c r="M462" s="102"/>
      <c r="N462" s="7"/>
      <c r="O462" s="7"/>
      <c r="P462" s="7"/>
      <c r="Q462" s="7"/>
      <c r="R462" s="7"/>
      <c r="S462" s="7"/>
      <c r="T462" s="7"/>
      <c r="U462" s="7"/>
      <c r="V462" s="7"/>
      <c r="W462" s="7"/>
    </row>
    <row r="463" customFormat="false" ht="126" hidden="false" customHeight="false" outlineLevel="0" collapsed="false">
      <c r="A463" s="33" t="s">
        <v>970</v>
      </c>
      <c r="B463" s="33" t="n">
        <v>4</v>
      </c>
      <c r="C463" s="100" t="s">
        <v>971</v>
      </c>
      <c r="D463" s="33" t="n">
        <v>2019</v>
      </c>
      <c r="E463" s="33" t="s">
        <v>963</v>
      </c>
      <c r="F463" s="101" t="n">
        <f aca="false">SUM(G463:K463)</f>
        <v>2000</v>
      </c>
      <c r="G463" s="101" t="n">
        <v>0</v>
      </c>
      <c r="H463" s="101" t="n">
        <v>0</v>
      </c>
      <c r="I463" s="101" t="n">
        <v>2000</v>
      </c>
      <c r="J463" s="101" t="n">
        <v>0</v>
      </c>
      <c r="K463" s="101" t="n">
        <v>0</v>
      </c>
      <c r="L463" s="33" t="s">
        <v>972</v>
      </c>
      <c r="M463" s="202" t="s">
        <v>973</v>
      </c>
      <c r="N463" s="7"/>
      <c r="O463" s="7"/>
      <c r="P463" s="7"/>
      <c r="Q463" s="7"/>
      <c r="R463" s="7"/>
      <c r="S463" s="7"/>
      <c r="T463" s="7"/>
      <c r="U463" s="7"/>
      <c r="V463" s="7"/>
      <c r="W463" s="7"/>
    </row>
    <row r="464" customFormat="false" ht="258.75" hidden="false" customHeight="true" outlineLevel="0" collapsed="false">
      <c r="A464" s="33" t="s">
        <v>974</v>
      </c>
      <c r="B464" s="33" t="n">
        <v>5</v>
      </c>
      <c r="C464" s="100" t="s">
        <v>975</v>
      </c>
      <c r="D464" s="33" t="n">
        <v>2019</v>
      </c>
      <c r="E464" s="33" t="s">
        <v>976</v>
      </c>
      <c r="F464" s="101" t="n">
        <f aca="false">G464+H464+I464+J464+K464</f>
        <v>500</v>
      </c>
      <c r="G464" s="101" t="n">
        <v>0</v>
      </c>
      <c r="H464" s="101" t="n">
        <v>0</v>
      </c>
      <c r="I464" s="101" t="n">
        <v>500</v>
      </c>
      <c r="J464" s="101" t="n">
        <v>0</v>
      </c>
      <c r="K464" s="101" t="n">
        <v>0</v>
      </c>
      <c r="L464" s="33" t="s">
        <v>977</v>
      </c>
      <c r="M464" s="33" t="n">
        <v>12</v>
      </c>
      <c r="N464" s="7"/>
      <c r="O464" s="7"/>
      <c r="P464" s="7"/>
      <c r="Q464" s="7"/>
      <c r="R464" s="7"/>
      <c r="S464" s="7"/>
      <c r="T464" s="7"/>
      <c r="U464" s="7"/>
      <c r="V464" s="7"/>
      <c r="W464" s="7"/>
    </row>
    <row r="465" customFormat="false" ht="252.75" hidden="false" customHeight="true" outlineLevel="0" collapsed="false">
      <c r="A465" s="154" t="s">
        <v>978</v>
      </c>
      <c r="B465" s="102" t="n">
        <v>6</v>
      </c>
      <c r="C465" s="365" t="s">
        <v>979</v>
      </c>
      <c r="D465" s="154" t="n">
        <v>2019</v>
      </c>
      <c r="E465" s="154" t="s">
        <v>980</v>
      </c>
      <c r="F465" s="153" t="n">
        <f aca="false">SUM(G465:K465)</f>
        <v>50</v>
      </c>
      <c r="G465" s="153" t="n">
        <v>0</v>
      </c>
      <c r="H465" s="153" t="n">
        <v>0</v>
      </c>
      <c r="I465" s="153" t="n">
        <v>50</v>
      </c>
      <c r="J465" s="153" t="n">
        <v>0</v>
      </c>
      <c r="K465" s="153" t="n">
        <v>0</v>
      </c>
      <c r="L465" s="102" t="s">
        <v>981</v>
      </c>
      <c r="M465" s="102" t="s">
        <v>982</v>
      </c>
      <c r="N465" s="7"/>
      <c r="O465" s="7"/>
      <c r="P465" s="7"/>
      <c r="Q465" s="7"/>
      <c r="R465" s="7"/>
      <c r="S465" s="7"/>
      <c r="T465" s="7"/>
      <c r="U465" s="7"/>
      <c r="V465" s="7"/>
      <c r="W465" s="7"/>
    </row>
    <row r="466" customFormat="false" ht="31.5" hidden="false" customHeight="true" outlineLevel="0" collapsed="false">
      <c r="A466" s="247" t="s">
        <v>983</v>
      </c>
      <c r="B466" s="24" t="n">
        <v>7</v>
      </c>
      <c r="C466" s="100" t="s">
        <v>984</v>
      </c>
      <c r="D466" s="24" t="n">
        <v>2019</v>
      </c>
      <c r="E466" s="83" t="s">
        <v>963</v>
      </c>
      <c r="F466" s="34" t="n">
        <f aca="false">SUM(G466:K469)</f>
        <v>60</v>
      </c>
      <c r="G466" s="34" t="n">
        <v>0</v>
      </c>
      <c r="H466" s="34" t="n">
        <v>0</v>
      </c>
      <c r="I466" s="34" t="n">
        <v>60</v>
      </c>
      <c r="J466" s="34" t="n">
        <v>0</v>
      </c>
      <c r="K466" s="34" t="n">
        <v>0</v>
      </c>
      <c r="L466" s="33" t="s">
        <v>985</v>
      </c>
      <c r="M466" s="24" t="n">
        <v>30</v>
      </c>
      <c r="N466" s="7"/>
      <c r="O466" s="7"/>
      <c r="P466" s="7"/>
      <c r="Q466" s="7"/>
      <c r="R466" s="7"/>
      <c r="S466" s="7"/>
      <c r="T466" s="7"/>
      <c r="U466" s="7"/>
      <c r="V466" s="7"/>
      <c r="W466" s="7"/>
    </row>
    <row r="467" customFormat="false" ht="39" hidden="false" customHeight="true" outlineLevel="0" collapsed="false">
      <c r="A467" s="247"/>
      <c r="B467" s="24"/>
      <c r="C467" s="100"/>
      <c r="D467" s="24"/>
      <c r="E467" s="83"/>
      <c r="F467" s="34"/>
      <c r="G467" s="34"/>
      <c r="H467" s="34"/>
      <c r="I467" s="34"/>
      <c r="J467" s="34"/>
      <c r="K467" s="34"/>
      <c r="L467" s="24" t="s">
        <v>986</v>
      </c>
      <c r="M467" s="24" t="n">
        <v>2</v>
      </c>
      <c r="N467" s="7"/>
      <c r="O467" s="7"/>
      <c r="P467" s="7"/>
      <c r="Q467" s="7"/>
      <c r="R467" s="7"/>
      <c r="S467" s="7"/>
      <c r="T467" s="7"/>
      <c r="U467" s="7"/>
      <c r="V467" s="7"/>
      <c r="W467" s="7"/>
    </row>
    <row r="468" customFormat="false" ht="39.75" hidden="false" customHeight="true" outlineLevel="0" collapsed="false">
      <c r="A468" s="247"/>
      <c r="B468" s="24"/>
      <c r="C468" s="100"/>
      <c r="D468" s="24"/>
      <c r="E468" s="83"/>
      <c r="F468" s="34"/>
      <c r="G468" s="34"/>
      <c r="H468" s="34"/>
      <c r="I468" s="34"/>
      <c r="J468" s="34"/>
      <c r="K468" s="34"/>
      <c r="L468" s="24" t="s">
        <v>987</v>
      </c>
      <c r="M468" s="24" t="n">
        <v>1</v>
      </c>
      <c r="N468" s="7"/>
      <c r="O468" s="7"/>
      <c r="P468" s="7"/>
      <c r="Q468" s="7"/>
      <c r="R468" s="7"/>
      <c r="S468" s="7"/>
      <c r="T468" s="7"/>
      <c r="U468" s="7"/>
      <c r="V468" s="7"/>
      <c r="W468" s="7"/>
    </row>
    <row r="469" customFormat="false" ht="31.5" hidden="false" customHeight="false" outlineLevel="0" collapsed="false">
      <c r="A469" s="247"/>
      <c r="B469" s="24"/>
      <c r="C469" s="100"/>
      <c r="D469" s="24"/>
      <c r="E469" s="83"/>
      <c r="F469" s="34"/>
      <c r="G469" s="34"/>
      <c r="H469" s="34"/>
      <c r="I469" s="34"/>
      <c r="J469" s="34"/>
      <c r="K469" s="34"/>
      <c r="L469" s="24" t="s">
        <v>988</v>
      </c>
      <c r="M469" s="24" t="n">
        <v>4</v>
      </c>
      <c r="N469" s="7"/>
      <c r="O469" s="7"/>
      <c r="P469" s="7"/>
      <c r="Q469" s="7"/>
      <c r="R469" s="7"/>
      <c r="S469" s="7"/>
      <c r="T469" s="7"/>
      <c r="U469" s="7"/>
      <c r="V469" s="7"/>
      <c r="W469" s="7"/>
    </row>
    <row r="470" customFormat="false" ht="237" hidden="false" customHeight="true" outlineLevel="0" collapsed="false">
      <c r="A470" s="247" t="s">
        <v>989</v>
      </c>
      <c r="B470" s="24" t="n">
        <v>8</v>
      </c>
      <c r="C470" s="100" t="s">
        <v>990</v>
      </c>
      <c r="D470" s="24" t="n">
        <v>2019</v>
      </c>
      <c r="E470" s="33" t="s">
        <v>991</v>
      </c>
      <c r="F470" s="216" t="n">
        <f aca="false">SUM(G470:K470)</f>
        <v>300</v>
      </c>
      <c r="G470" s="216" t="n">
        <v>0</v>
      </c>
      <c r="H470" s="216" t="n">
        <v>0</v>
      </c>
      <c r="I470" s="216" t="n">
        <v>300</v>
      </c>
      <c r="J470" s="216" t="n">
        <v>0</v>
      </c>
      <c r="K470" s="216" t="n">
        <v>0</v>
      </c>
      <c r="L470" s="117" t="s">
        <v>992</v>
      </c>
      <c r="M470" s="117" t="n">
        <v>1</v>
      </c>
      <c r="N470" s="7"/>
      <c r="O470" s="7"/>
      <c r="P470" s="7"/>
      <c r="Q470" s="7"/>
      <c r="R470" s="7"/>
      <c r="S470" s="7"/>
      <c r="T470" s="7"/>
      <c r="U470" s="7"/>
      <c r="V470" s="7"/>
      <c r="W470" s="7"/>
    </row>
    <row r="471" customFormat="false" ht="147.75" hidden="false" customHeight="true" outlineLevel="0" collapsed="false">
      <c r="A471" s="342" t="s">
        <v>993</v>
      </c>
      <c r="B471" s="124" t="n">
        <v>9</v>
      </c>
      <c r="C471" s="366" t="s">
        <v>994</v>
      </c>
      <c r="D471" s="124" t="n">
        <v>2019</v>
      </c>
      <c r="E471" s="102" t="s">
        <v>995</v>
      </c>
      <c r="F471" s="367" t="n">
        <f aca="false">SUM(G471:K471)</f>
        <v>5</v>
      </c>
      <c r="G471" s="367" t="n">
        <v>0</v>
      </c>
      <c r="H471" s="367" t="n">
        <v>0</v>
      </c>
      <c r="I471" s="367" t="n">
        <v>5</v>
      </c>
      <c r="J471" s="367" t="n">
        <v>0</v>
      </c>
      <c r="K471" s="367" t="n">
        <v>0</v>
      </c>
      <c r="L471" s="368" t="s">
        <v>996</v>
      </c>
      <c r="M471" s="369" t="n">
        <v>2000</v>
      </c>
      <c r="N471" s="7"/>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row>
    <row r="472" customFormat="false" ht="16.5" hidden="false" customHeight="true" outlineLevel="0" collapsed="false">
      <c r="A472" s="61"/>
      <c r="B472" s="15"/>
      <c r="C472" s="165" t="s">
        <v>997</v>
      </c>
      <c r="D472" s="95"/>
      <c r="E472" s="165"/>
      <c r="F472" s="370" t="n">
        <f aca="false">G472+H472+I472+J472+K472</f>
        <v>5415</v>
      </c>
      <c r="G472" s="370" t="n">
        <f aca="false">SUM(G460:G471)</f>
        <v>0</v>
      </c>
      <c r="H472" s="370" t="n">
        <f aca="false">SUM(H460:H471)</f>
        <v>0</v>
      </c>
      <c r="I472" s="370" t="n">
        <f aca="false">SUM(I460:I471)</f>
        <v>5415</v>
      </c>
      <c r="J472" s="370" t="n">
        <f aca="false">SUM(J460:J471)</f>
        <v>0</v>
      </c>
      <c r="K472" s="370" t="n">
        <f aca="false">SUM(K460:K471)</f>
        <v>0</v>
      </c>
      <c r="L472" s="371"/>
      <c r="M472" s="371"/>
      <c r="N472" s="7"/>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row>
    <row r="473" customFormat="false" ht="25.5" hidden="false" customHeight="true" outlineLevel="0" collapsed="false">
      <c r="A473" s="372"/>
      <c r="B473" s="14"/>
      <c r="C473" s="373" t="s">
        <v>998</v>
      </c>
      <c r="D473" s="29"/>
      <c r="E473" s="29"/>
      <c r="F473" s="110" t="n">
        <f aca="false">G473+H473+I473+J473+K473</f>
        <v>717426.4</v>
      </c>
      <c r="G473" s="110" t="n">
        <f aca="false">G12+G17+G24+G28+G96+G105+G114+G130+G135+G144+G152+G161+G167+G176+G246+G264+G269+G304+G362+G394+G423+G436+G458+G472</f>
        <v>524634.3</v>
      </c>
      <c r="H473" s="110" t="n">
        <f aca="false">H12+H17+H24+H28+H96+H105+H114+H130+H135+H144+H152+H161+H167+H176+H246+H264+H269+H304+H362+H394+H423+H436+H458+H472</f>
        <v>7132</v>
      </c>
      <c r="I473" s="110" t="n">
        <f aca="false">I12+I17+I24+I28+I96+I105+I114+I130+I135+I144+I152+I161+I167+I176+I246+I264+I269+I304+I362+I394+I423+I436+I458+I472</f>
        <v>125045.9</v>
      </c>
      <c r="J473" s="110" t="n">
        <f aca="false">J12+J17+J24+J28+J96+J105+J114+J130+J135+J144+J152+J161+J167+J176+J246+J264+J269+J304+J362+J394+J423+J436+J458+J472</f>
        <v>24605.8</v>
      </c>
      <c r="K473" s="110" t="n">
        <f aca="false">K12+K17+K24+K28+K96+K105+K114+K130+K135+K144+K152+K161+K167+K176+K246+K264+K269+K304+K362+K394+K423+K436+K458+K472</f>
        <v>36008.4</v>
      </c>
      <c r="L473" s="14"/>
      <c r="M473" s="14"/>
      <c r="N473" s="374"/>
      <c r="O473" s="374"/>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row>
    <row r="474" customFormat="false" ht="15" hidden="false" customHeight="false" outlineLevel="0" collapsed="false">
      <c r="A474" s="236"/>
      <c r="B474" s="375"/>
      <c r="C474" s="376"/>
      <c r="D474" s="12"/>
      <c r="E474" s="12"/>
      <c r="F474" s="12"/>
      <c r="G474" s="12"/>
      <c r="H474" s="12"/>
      <c r="I474" s="12"/>
      <c r="J474" s="12"/>
      <c r="K474" s="12"/>
      <c r="L474" s="377"/>
      <c r="M474" s="12"/>
      <c r="N474" s="8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row>
    <row r="475" customFormat="false" ht="15" hidden="false" customHeight="false" outlineLevel="0" collapsed="false">
      <c r="A475" s="236"/>
      <c r="B475" s="375"/>
      <c r="C475" s="376"/>
      <c r="D475" s="12"/>
      <c r="E475" s="12"/>
      <c r="F475" s="12"/>
      <c r="G475" s="12"/>
      <c r="H475" s="12"/>
      <c r="I475" s="12"/>
      <c r="J475" s="12"/>
      <c r="K475" s="12"/>
      <c r="L475" s="377"/>
      <c r="M475" s="12"/>
      <c r="N475" s="7"/>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row>
    <row r="476" customFormat="false" ht="15" hidden="false" customHeight="false" outlineLevel="0" collapsed="false">
      <c r="A476" s="236"/>
      <c r="B476" s="375"/>
      <c r="C476" s="376"/>
      <c r="D476" s="12"/>
      <c r="E476" s="12"/>
      <c r="F476" s="378"/>
      <c r="G476" s="12"/>
      <c r="H476" s="12"/>
      <c r="I476" s="236"/>
      <c r="J476" s="12"/>
      <c r="K476" s="12"/>
      <c r="L476" s="377"/>
      <c r="M476" s="12"/>
      <c r="N476" s="7"/>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row>
    <row r="477" customFormat="false" ht="32.25" hidden="false" customHeight="true" outlineLevel="0" collapsed="false">
      <c r="A477" s="379" t="s">
        <v>999</v>
      </c>
      <c r="B477" s="379"/>
      <c r="C477" s="379"/>
      <c r="D477" s="379"/>
      <c r="E477" s="379"/>
      <c r="F477" s="379"/>
      <c r="G477" s="379"/>
      <c r="H477" s="379"/>
      <c r="I477" s="379"/>
      <c r="J477" s="379"/>
      <c r="K477" s="379"/>
      <c r="L477" s="379"/>
      <c r="M477" s="12"/>
      <c r="N477" s="7"/>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row>
    <row r="478" customFormat="false" ht="15" hidden="false" customHeight="false" outlineLevel="0" collapsed="false">
      <c r="A478" s="236"/>
      <c r="B478" s="375"/>
      <c r="C478" s="376"/>
      <c r="D478" s="12"/>
      <c r="E478" s="12"/>
      <c r="F478" s="378"/>
      <c r="G478" s="378"/>
      <c r="H478" s="378"/>
      <c r="I478" s="378"/>
      <c r="J478" s="378"/>
      <c r="K478" s="378"/>
      <c r="L478" s="377"/>
      <c r="M478" s="12"/>
      <c r="N478" s="7"/>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row>
    <row r="479" customFormat="false" ht="15" hidden="false" customHeight="false" outlineLevel="0" collapsed="false">
      <c r="A479" s="236"/>
      <c r="B479" s="375"/>
      <c r="C479" s="376"/>
      <c r="D479" s="12"/>
      <c r="E479" s="12"/>
      <c r="F479" s="12"/>
      <c r="G479" s="12"/>
      <c r="H479" s="12"/>
      <c r="I479" s="12"/>
      <c r="J479" s="12"/>
      <c r="K479" s="12"/>
      <c r="L479" s="377"/>
      <c r="M479" s="12"/>
      <c r="N479" s="7"/>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row>
    <row r="480" customFormat="false" ht="15" hidden="false" customHeight="false" outlineLevel="0" collapsed="false">
      <c r="A480" s="236"/>
      <c r="B480" s="375"/>
      <c r="C480" s="376"/>
      <c r="D480" s="12"/>
      <c r="E480" s="12"/>
      <c r="F480" s="378"/>
      <c r="G480" s="378"/>
      <c r="H480" s="378"/>
      <c r="I480" s="378"/>
      <c r="J480" s="378"/>
      <c r="K480" s="378"/>
      <c r="L480" s="377"/>
      <c r="M480" s="12"/>
      <c r="N480" s="7"/>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row>
    <row r="481" customFormat="false" ht="15" hidden="false" customHeight="false" outlineLevel="0" collapsed="false">
      <c r="A481" s="236"/>
      <c r="B481" s="375"/>
      <c r="C481" s="376"/>
      <c r="D481" s="12"/>
      <c r="E481" s="12"/>
      <c r="F481" s="12"/>
      <c r="G481" s="12"/>
      <c r="H481" s="12"/>
      <c r="I481" s="12"/>
      <c r="J481" s="12"/>
      <c r="K481" s="12"/>
      <c r="L481" s="377"/>
      <c r="M481" s="12"/>
      <c r="N481" s="7"/>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row>
    <row r="482" customFormat="false" ht="15" hidden="false" customHeight="false" outlineLevel="0" collapsed="false">
      <c r="A482" s="236"/>
      <c r="B482" s="375"/>
      <c r="C482" s="376"/>
      <c r="D482" s="12"/>
      <c r="E482" s="12"/>
      <c r="F482" s="12"/>
      <c r="G482" s="12"/>
      <c r="H482" s="12"/>
      <c r="I482" s="12"/>
      <c r="J482" s="12"/>
      <c r="K482" s="12"/>
      <c r="L482" s="377"/>
      <c r="M482" s="12"/>
      <c r="N482" s="7"/>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row>
    <row r="483" customFormat="false" ht="15" hidden="false" customHeight="false" outlineLevel="0" collapsed="false">
      <c r="A483" s="236"/>
      <c r="B483" s="375"/>
      <c r="C483" s="376"/>
      <c r="D483" s="12"/>
      <c r="E483" s="12"/>
      <c r="F483" s="378"/>
      <c r="G483" s="378"/>
      <c r="H483" s="378"/>
      <c r="I483" s="378"/>
      <c r="J483" s="378"/>
      <c r="K483" s="378"/>
      <c r="L483" s="377"/>
      <c r="M483" s="12"/>
      <c r="N483" s="7"/>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row>
    <row r="484" customFormat="false" ht="15" hidden="false" customHeight="false" outlineLevel="0" collapsed="false">
      <c r="A484" s="7"/>
      <c r="B484" s="8"/>
      <c r="C484" s="9"/>
      <c r="D484" s="10"/>
      <c r="E484" s="10"/>
      <c r="F484" s="10"/>
      <c r="G484" s="10"/>
      <c r="H484" s="10"/>
      <c r="I484" s="10"/>
      <c r="J484" s="10"/>
      <c r="K484" s="10"/>
      <c r="L484" s="11"/>
      <c r="M484" s="12"/>
      <c r="N484" s="7"/>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row>
    <row r="485" customFormat="false" ht="15" hidden="false" customHeight="false" outlineLevel="0" collapsed="false">
      <c r="A485" s="7"/>
      <c r="B485" s="8"/>
      <c r="C485" s="9"/>
      <c r="D485" s="10"/>
      <c r="E485" s="10"/>
      <c r="F485" s="10"/>
      <c r="G485" s="10"/>
      <c r="H485" s="10"/>
      <c r="I485" s="10"/>
      <c r="J485" s="10"/>
      <c r="K485" s="10"/>
      <c r="L485" s="11"/>
      <c r="M485" s="12"/>
      <c r="N485" s="7"/>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row>
    <row r="486" customFormat="false" ht="15" hidden="false" customHeight="false" outlineLevel="0" collapsed="false">
      <c r="A486" s="7"/>
      <c r="B486" s="8"/>
      <c r="C486" s="9"/>
      <c r="D486" s="10"/>
      <c r="E486" s="10"/>
      <c r="F486" s="10"/>
      <c r="G486" s="10"/>
      <c r="H486" s="10"/>
      <c r="I486" s="10"/>
      <c r="J486" s="10"/>
      <c r="K486" s="10"/>
      <c r="L486" s="11"/>
      <c r="M486" s="12"/>
      <c r="N486" s="7"/>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row>
    <row r="487" customFormat="false" ht="15" hidden="false" customHeight="false" outlineLevel="0" collapsed="false">
      <c r="A487" s="7"/>
      <c r="B487" s="8"/>
      <c r="C487" s="9"/>
      <c r="D487" s="10"/>
      <c r="E487" s="10"/>
      <c r="F487" s="10"/>
      <c r="G487" s="10"/>
      <c r="H487" s="10"/>
      <c r="I487" s="10"/>
      <c r="J487" s="10"/>
      <c r="K487" s="10"/>
      <c r="L487" s="11"/>
      <c r="M487" s="12"/>
      <c r="N487" s="7"/>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row>
    <row r="488" customFormat="false" ht="15" hidden="false" customHeight="false" outlineLevel="0" collapsed="false">
      <c r="A488" s="7"/>
      <c r="B488" s="8"/>
      <c r="C488" s="9"/>
      <c r="D488" s="10"/>
      <c r="E488" s="10"/>
      <c r="F488" s="10"/>
      <c r="G488" s="10"/>
      <c r="H488" s="10"/>
      <c r="I488" s="10"/>
      <c r="J488" s="10"/>
      <c r="K488" s="10"/>
      <c r="L488" s="11"/>
      <c r="M488" s="12"/>
      <c r="N488" s="7"/>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row>
    <row r="489" customFormat="false" ht="15" hidden="false" customHeight="false" outlineLevel="0" collapsed="false">
      <c r="A489" s="7"/>
      <c r="B489" s="8"/>
      <c r="C489" s="9"/>
      <c r="D489" s="10"/>
      <c r="E489" s="10"/>
      <c r="F489" s="10"/>
      <c r="G489" s="10"/>
      <c r="H489" s="10"/>
      <c r="I489" s="10"/>
      <c r="J489" s="10"/>
      <c r="K489" s="10"/>
      <c r="L489" s="11"/>
      <c r="M489" s="12"/>
      <c r="N489" s="7"/>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row>
  </sheetData>
  <mergeCells count="111">
    <mergeCell ref="A2:M2"/>
    <mergeCell ref="A3:A6"/>
    <mergeCell ref="B3:B6"/>
    <mergeCell ref="C3:C6"/>
    <mergeCell ref="D3:D6"/>
    <mergeCell ref="E3:E6"/>
    <mergeCell ref="F3:K3"/>
    <mergeCell ref="L3:M4"/>
    <mergeCell ref="F4:F6"/>
    <mergeCell ref="G4:K4"/>
    <mergeCell ref="G5:G6"/>
    <mergeCell ref="H5:I5"/>
    <mergeCell ref="J5:J6"/>
    <mergeCell ref="K5:K6"/>
    <mergeCell ref="L5:L6"/>
    <mergeCell ref="M5:M6"/>
    <mergeCell ref="A8:M8"/>
    <mergeCell ref="A9:M9"/>
    <mergeCell ref="A13:M13"/>
    <mergeCell ref="A14:A15"/>
    <mergeCell ref="A18:M18"/>
    <mergeCell ref="A19:A20"/>
    <mergeCell ref="A25:M25"/>
    <mergeCell ref="A26:A27"/>
    <mergeCell ref="A29:M29"/>
    <mergeCell ref="A30:A32"/>
    <mergeCell ref="L69:M69"/>
    <mergeCell ref="L94:M94"/>
    <mergeCell ref="L95:M95"/>
    <mergeCell ref="A97:M97"/>
    <mergeCell ref="A98:A99"/>
    <mergeCell ref="A106:M106"/>
    <mergeCell ref="A115:M115"/>
    <mergeCell ref="A116:A118"/>
    <mergeCell ref="A126:A129"/>
    <mergeCell ref="C127:C128"/>
    <mergeCell ref="D127:D128"/>
    <mergeCell ref="E127:E128"/>
    <mergeCell ref="A131:M131"/>
    <mergeCell ref="A132:A133"/>
    <mergeCell ref="A136:M136"/>
    <mergeCell ref="A137:M137"/>
    <mergeCell ref="A139:A141"/>
    <mergeCell ref="A145:M145"/>
    <mergeCell ref="A146:A147"/>
    <mergeCell ref="A149:A150"/>
    <mergeCell ref="A153:M153"/>
    <mergeCell ref="A154:A157"/>
    <mergeCell ref="A162:M162"/>
    <mergeCell ref="A168:M168"/>
    <mergeCell ref="A172:A175"/>
    <mergeCell ref="A177:M177"/>
    <mergeCell ref="A178:M178"/>
    <mergeCell ref="A180:A181"/>
    <mergeCell ref="A216:A217"/>
    <mergeCell ref="A227:A228"/>
    <mergeCell ref="A230:A231"/>
    <mergeCell ref="A233:A237"/>
    <mergeCell ref="A247:M247"/>
    <mergeCell ref="A248:A249"/>
    <mergeCell ref="A262:A263"/>
    <mergeCell ref="A265:M265"/>
    <mergeCell ref="A270:M270"/>
    <mergeCell ref="A305:M305"/>
    <mergeCell ref="A309:A311"/>
    <mergeCell ref="A313:A316"/>
    <mergeCell ref="A323:A324"/>
    <mergeCell ref="A326:A328"/>
    <mergeCell ref="A330:A331"/>
    <mergeCell ref="A334:A337"/>
    <mergeCell ref="A339:A344"/>
    <mergeCell ref="D339:D341"/>
    <mergeCell ref="E339:E341"/>
    <mergeCell ref="D342:D344"/>
    <mergeCell ref="E342:E344"/>
    <mergeCell ref="A350:A355"/>
    <mergeCell ref="B354:B355"/>
    <mergeCell ref="D354:D355"/>
    <mergeCell ref="E354:E355"/>
    <mergeCell ref="A360:A361"/>
    <mergeCell ref="D360:D361"/>
    <mergeCell ref="E360:E361"/>
    <mergeCell ref="A363:M363"/>
    <mergeCell ref="A364:A366"/>
    <mergeCell ref="A395:M395"/>
    <mergeCell ref="A396:A397"/>
    <mergeCell ref="A405:A407"/>
    <mergeCell ref="A424:M424"/>
    <mergeCell ref="A425:A426"/>
    <mergeCell ref="A437:M437"/>
    <mergeCell ref="A438:M438"/>
    <mergeCell ref="A439:M439"/>
    <mergeCell ref="A440:A441"/>
    <mergeCell ref="A459:M459"/>
    <mergeCell ref="A461:A462"/>
    <mergeCell ref="D461:D462"/>
    <mergeCell ref="E461:E462"/>
    <mergeCell ref="L461:L462"/>
    <mergeCell ref="M461:M462"/>
    <mergeCell ref="A466:A469"/>
    <mergeCell ref="B466:B469"/>
    <mergeCell ref="C466:C469"/>
    <mergeCell ref="D466:D469"/>
    <mergeCell ref="E466:E469"/>
    <mergeCell ref="F466:F469"/>
    <mergeCell ref="G466:G469"/>
    <mergeCell ref="H466:H469"/>
    <mergeCell ref="I466:I469"/>
    <mergeCell ref="J466:J469"/>
    <mergeCell ref="K466:K469"/>
    <mergeCell ref="A477:L477"/>
  </mergeCells>
  <conditionalFormatting sqref="L356:L357 L354 L334 L332 L324 L315:L316 L313 L306:L307">
    <cfRule type="cellIs" priority="2" operator="equal" aboveAverage="0" equalAverage="0" bottom="0" percent="0" rank="0" text="" dxfId="0">
      <formula>0</formula>
    </cfRule>
  </conditionalFormatting>
  <printOptions headings="false" gridLines="false" gridLinesSet="true" horizontalCentered="true" verticalCentered="false"/>
  <pageMargins left="0.118055555555556" right="0.118055555555556" top="1.18125" bottom="0.209722222222222" header="0.511811023622047" footer="0.511811023622047"/>
  <pageSetup paperSize="9" scale="5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3" manualBreakCount="23">
    <brk id="19" man="true" max="16383" min="0"/>
    <brk id="28" man="true" max="16383" min="0"/>
    <brk id="39" man="true" max="16383" min="0"/>
    <brk id="77" man="true" max="16383" min="0"/>
    <brk id="96" man="true" max="16383" min="0"/>
    <brk id="105" man="true" max="16383" min="0"/>
    <brk id="117" man="true" max="16383" min="0"/>
    <brk id="123" man="true" max="16383" min="0"/>
    <brk id="135" man="true" max="16383" min="0"/>
    <brk id="144" man="true" max="16383" min="0"/>
    <brk id="152" man="true" max="16383" min="0"/>
    <brk id="165" man="true" max="16383" min="0"/>
    <brk id="234" man="true" max="16383" min="0"/>
    <brk id="242" man="true" max="16383" min="0"/>
    <brk id="260" man="true" max="16383" min="0"/>
    <brk id="269" man="true" max="16383" min="0"/>
    <brk id="304" man="true" max="16383" min="0"/>
    <brk id="373" man="true" max="16383" min="0"/>
    <brk id="387" man="true" max="16383" min="0"/>
    <brk id="418" man="true" max="16383" min="0"/>
    <brk id="442" man="true" max="16383" min="0"/>
    <brk id="448" man="true" max="16383" min="0"/>
    <brk id="4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8-12-19T09:46:41Z</cp:lastPrinted>
  <dcterms:modified xsi:type="dcterms:W3CDTF">2018-12-26T08:43:50Z</dcterms:modified>
  <cp:revision>0</cp:revision>
  <dc:subject/>
  <dc:title/>
</cp:coreProperties>
</file>